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</sheets>
  <externalReferences>
    <externalReference r:id="rId3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68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000000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</numFmts>
  <fonts count="1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9900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CCFF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C3D69B"/>
      <rgbColor rgb="FFFF99CC"/>
      <rgbColor rgb="FFCC99FF"/>
      <rgbColor rgb="FFD9D9D9"/>
      <rgbColor rgb="FF3366FF"/>
      <rgbColor rgb="FF33CCCC"/>
      <rgbColor rgb="FF99CC00"/>
      <rgbColor rgb="FFFFC000"/>
      <rgbColor rgb="FFFF9900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P1" colorId="64" zoomScale="70" zoomScaleNormal="70" zoomScalePageLayoutView="70" workbookViewId="0">
      <selection pane="topLeft" activeCell="BA9" activeCellId="0" sqref="BA9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69"/>
    <col collapsed="false" customWidth="true" hidden="false" outlineLevel="1" max="19" min="19" style="5" width="22.1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69"/>
    <col collapsed="false" customWidth="true" hidden="false" outlineLevel="2" max="23" min="23" style="5" width="22.1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69"/>
    <col collapsed="false" customWidth="true" hidden="false" outlineLevel="3" max="27" min="27" style="5" width="22.1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69"/>
    <col collapsed="false" customWidth="true" hidden="false" outlineLevel="4" max="31" min="31" style="5" width="22.1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69"/>
    <col collapsed="false" customWidth="true" hidden="false" outlineLevel="5" max="35" min="35" style="5" width="22.1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69"/>
    <col collapsed="false" customWidth="true" hidden="false" outlineLevel="6" max="39" min="39" style="5" width="22.19"/>
    <col collapsed="false" customWidth="true" hidden="false" outlineLevel="7" max="40" min="40" style="4" width="16.89"/>
    <col collapsed="false" customWidth="true" hidden="false" outlineLevel="7" max="41" min="41" style="5" width="8.89"/>
    <col collapsed="false" customWidth="true" hidden="false" outlineLevel="7" max="42" min="42" style="6" width="18.69"/>
    <col collapsed="false" customWidth="true" hidden="false" outlineLevel="7" max="43" min="43" style="5" width="22.1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7" min="47" style="5" width="30.19"/>
    <col collapsed="false" customWidth="true" hidden="false" outlineLevel="0" max="48" min="48" style="5" width="41.19"/>
    <col collapsed="false" customWidth="true" hidden="true" outlineLevel="0" max="49" min="49" style="5" width="15.19"/>
    <col collapsed="false" customWidth="true" hidden="true" outlineLevel="0" max="50" min="50" style="3" width="4.39"/>
    <col collapsed="false" customWidth="true" hidden="false" outlineLevel="0" max="51" min="51" style="3" width="28.39"/>
    <col collapsed="false" customWidth="true" hidden="false" outlineLevel="0" max="52" min="52" style="3" width="29.6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19"/>
    <col collapsed="false" customWidth="true" hidden="true" outlineLevel="0" max="57" min="57" style="7" width="7.69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95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ROUND(AZ4/AV4,10)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ROUND(AZ5/AV5,10)</f>
        <v>#DIV/0!</v>
      </c>
      <c r="BJ5" s="3" t="s">
        <v>33</v>
      </c>
      <c r="BK5" s="3" t="s">
        <v>34</v>
      </c>
    </row>
    <row r="6" customFormat="false" ht="40.95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5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09.8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ROUND([1]Budżet!K2-[1]Budżet!M2,2)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ROUND([1]Budżet!K3-[1]Budżet!M3,2)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ROUND([1]Budżet!K4-[1]Budżet!M4,2)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ROUND([1]Budżet!K5-[1]Budżet!M5,2)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ROUND([1]Budżet!K6-[1]Budżet!M6,2)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ROUND([1]Budżet!K7-[1]Budżet!M7,2)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ROUND([1]Budżet!K8-[1]Budżet!M8,2)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ROUND([1]Budżet!K9-[1]Budżet!M9,2)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ROUND([1]Budżet!K10-[1]Budżet!M10,2)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ROUND([1]Budżet!K11-[1]Budżet!M11,2)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ROUND([1]Budżet!K12-[1]Budżet!M12,2)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ROUND([1]Budżet!K13-[1]Budżet!M13,2)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ROUND([1]Budżet!K14-[1]Budżet!M14,2)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ROUND([1]Budżet!K15-[1]Budżet!M15,2)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ROUND([1]Budżet!K16-[1]Budżet!M16,2)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ROUND([1]Budżet!K17-[1]Budżet!M17,2)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ROUND([1]Budżet!K18-[1]Budżet!M18,2)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ROUND([1]Budżet!K19-[1]Budżet!M19,2)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ROUND([1]Budżet!K20-[1]Budżet!M20,2)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ROUND([1]Budżet!K21-[1]Budżet!M21,2)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ROUND([1]Budżet!K22-[1]Budżet!M22,2)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ROUND([1]Budżet!K23-[1]Budżet!M23,2)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ROUND([1]Budżet!K24-[1]Budżet!M24,2)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ROUND([1]Budżet!K25-[1]Budżet!M25,2)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ROUND([1]Budżet!K26-[1]Budżet!M26,2)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ROUND([1]Budżet!K27-[1]Budżet!M27,2)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ROUND([1]Budżet!K28-[1]Budżet!M28,2)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ROUND([1]Budżet!K29-[1]Budżet!M29,2)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ROUND([1]Budżet!K30-[1]Budżet!M30,2)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ROUND([1]Budżet!K31-[1]Budżet!M31,2)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ROUND([1]Budżet!K32-[1]Budżet!M32,2)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ROUND([1]Budżet!K33-[1]Budżet!M33,2)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ROUND([1]Budżet!K34-[1]Budżet!M34,2)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ROUND([1]Budżet!K35-[1]Budżet!M35,2)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ROUND([1]Budżet!K36-[1]Budżet!M36,2)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ROUND([1]Budżet!K37-[1]Budżet!M37,2)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ROUND([1]Budżet!K38-[1]Budżet!M38,2)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ROUND([1]Budżet!K39-[1]Budżet!M39,2)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ROUND([1]Budżet!K40-[1]Budżet!M40,2)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ROUND([1]Budżet!K41-[1]Budżet!M41,2)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ROUND([1]Budżet!K42-[1]Budżet!M42,2)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ROUND([1]Budżet!K43-[1]Budżet!M43,2)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ROUND([1]Budżet!K44-[1]Budżet!M44,2)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ROUND([1]Budżet!K45-[1]Budżet!M45,2)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ROUND([1]Budżet!K46-[1]Budżet!M46,2)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ROUND([1]Budżet!K47-[1]Budżet!M47,2)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ROUND([1]Budżet!K48-[1]Budżet!M48,2)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ROUND([1]Budżet!K49-[1]Budżet!M49,2)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ROUND([1]Budżet!K50-[1]Budżet!M50,2)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ROUND([1]Budżet!K51-[1]Budżet!M51,2)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ROUND([1]Budżet!K52-[1]Budżet!M52,2)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ROUND([1]Budżet!K53-[1]Budżet!M53,2)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ROUND([1]Budżet!K54-[1]Budżet!M54,2)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ROUND([1]Budżet!K55-[1]Budżet!M55,2)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ROUND([1]Budżet!K56-[1]Budżet!M56,2)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ROUND([1]Budżet!K57-[1]Budżet!M57,2)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ROUND([1]Budżet!K58-[1]Budżet!M58,2)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ROUND([1]Budżet!K59-[1]Budżet!M59,2)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ROUND([1]Budżet!K60-[1]Budżet!M60,2)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ROUND([1]Budżet!K61-[1]Budżet!M61,2)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ROUND([1]Budżet!K62-[1]Budżet!M62,2)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ROUND([1]Budżet!K63-[1]Budżet!M63,2)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ROUND([1]Budżet!K64-[1]Budżet!M64,2)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ROUND([1]Budżet!K65-[1]Budżet!M65,2)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ROUND([1]Budżet!K66-[1]Budżet!M66,2)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ROUND([1]Budżet!K67-[1]Budżet!M67,2)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ROUND([1]Budżet!K68-[1]Budżet!M68,2)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ROUND([1]Budżet!K69-[1]Budżet!M69,2)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ROUND([1]Budżet!K70-[1]Budżet!M70,2)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ROUND([1]Budżet!K71-[1]Budżet!M71,2)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ROUND([1]Budżet!K72-[1]Budżet!M72,2)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ROUND([1]Budżet!K73-[1]Budżet!M73,2)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ROUND([1]Budżet!K74-[1]Budżet!M74,2)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ROUND([1]Budżet!K75-[1]Budżet!M75,2)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ROUND([1]Budżet!K76-[1]Budżet!M76,2)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ROUND([1]Budżet!K77-[1]Budżet!M77,2)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ROUND([1]Budżet!K78-[1]Budżet!M78,2)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ROUND([1]Budżet!K79-[1]Budżet!M79,2)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ROUND([1]Budżet!K80-[1]Budżet!M80,2)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ROUND([1]Budżet!K81-[1]Budżet!M81,2)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ROUND([1]Budżet!K82-[1]Budżet!M82,2)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ROUND([1]Budżet!K83-[1]Budżet!M83,2)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ROUND([1]Budżet!K84-[1]Budżet!M84,2)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ROUND([1]Budżet!K85-[1]Budżet!M85,2)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ROUND([1]Budżet!K86-[1]Budżet!M86,2)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ROUND([1]Budżet!K87-[1]Budżet!M87,2)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ROUND([1]Budżet!K88-[1]Budżet!M88,2)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ROUND([1]Budżet!K89-[1]Budżet!M89,2)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ROUND([1]Budżet!K90-[1]Budżet!M90,2)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ROUND([1]Budżet!K91-[1]Budżet!M91,2)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ROUND([1]Budżet!K92-[1]Budżet!M92,2)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ROUND([1]Budżet!K93-[1]Budżet!M93,2)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ROUND([1]Budżet!K94-[1]Budżet!M94,2)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ROUND([1]Budżet!K95-[1]Budżet!M95,2)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ROUND([1]Budżet!K96-[1]Budżet!M96,2)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ROUND([1]Budżet!K97-[1]Budżet!M97,2)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ROUND([1]Budżet!K98-[1]Budżet!M98,2)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ROUND([1]Budżet!K99-[1]Budżet!M99,2)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ROUND([1]Budżet!K100-[1]Budżet!M100,2)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ROUND([1]Budżet!K101-[1]Budżet!M101,2)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ROUND([1]Budżet!K102-[1]Budżet!M102,2)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ROUND([1]Budżet!K103-[1]Budżet!M103,2)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ROUND([1]Budżet!K104-[1]Budżet!M104,2)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ROUND([1]Budżet!K105-[1]Budżet!M105,2)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ROUND([1]Budżet!K106-[1]Budżet!M106,2)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ROUND([1]Budżet!K107-[1]Budżet!M107,2)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ROUND([1]Budżet!K108-[1]Budżet!M108,2)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ROUND([1]Budżet!K109-[1]Budżet!M109,2)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ROUND([1]Budżet!K110-[1]Budżet!M110,2)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ROUND([1]Budżet!K111-[1]Budżet!M111,2)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ROUND([1]Budżet!K112-[1]Budżet!M112,2)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ROUND([1]Budżet!K113-[1]Budżet!M113,2)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ROUND([1]Budżet!K114-[1]Budżet!M114,2)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ROUND([1]Budżet!K115-[1]Budżet!M115,2)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ROUND([1]Budżet!K116-[1]Budżet!M116,2)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ROUND([1]Budżet!K117-[1]Budżet!M117,2)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ROUND([1]Budżet!K118-[1]Budżet!M118,2)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ROUND([1]Budżet!K119-[1]Budżet!M119,2)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ROUND([1]Budżet!K120-[1]Budżet!M120,2)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ROUND([1]Budżet!K121-[1]Budżet!M121,2)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ROUND([1]Budżet!K122-[1]Budżet!M122,2)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ROUND([1]Budżet!K123-[1]Budżet!M123,2)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ROUND([1]Budżet!K124-[1]Budżet!M124,2)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ROUND([1]Budżet!K125-[1]Budżet!M125,2)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ROUND([1]Budżet!K126-[1]Budżet!M126,2)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ROUND([1]Budżet!K127-[1]Budżet!M127,2)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ROUND([1]Budżet!K128-[1]Budżet!M128,2)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ROUND([1]Budżet!K129-[1]Budżet!M129,2)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ROUND([1]Budżet!K130-[1]Budżet!M130,2)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ROUND([1]Budżet!K131-[1]Budżet!M131,2)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ROUND([1]Budżet!K132-[1]Budżet!M132,2)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ROUND([1]Budżet!K133-[1]Budżet!M133,2)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ROUND([1]Budżet!K134-[1]Budżet!M134,2)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ROUND([1]Budżet!K135-[1]Budżet!M135,2)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ROUND([1]Budżet!K136-[1]Budżet!M136,2)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ROUND([1]Budżet!K137-[1]Budżet!M137,2)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ROUND([1]Budżet!K138-[1]Budżet!M138,2)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ROUND([1]Budżet!K139-[1]Budżet!M139,2)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ROUND([1]Budżet!K140-[1]Budżet!M140,2)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ROUND([1]Budżet!K141-[1]Budżet!M141,2)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ROUND([1]Budżet!K142-[1]Budżet!M142,2)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ROUND([1]Budżet!K143-[1]Budżet!M143,2)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ROUND([1]Budżet!K144-[1]Budżet!M144,2)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ROUND([1]Budżet!K145-[1]Budżet!M145,2)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ROUND([1]Budżet!K146-[1]Budżet!M146,2)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ROUND([1]Budżet!K147-[1]Budżet!M147,2)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ROUND([1]Budżet!K148-[1]Budżet!M148,2)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ROUND([1]Budżet!K149-[1]Budżet!M149,2)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ROUND([1]Budżet!K150-[1]Budżet!M150,2)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ROUND([1]Budżet!K151-[1]Budżet!M151,2)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ROUND([1]Budżet!K152-[1]Budżet!M152,2)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ROUND([1]Budżet!K153-[1]Budżet!M153,2)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ROUND([1]Budżet!K154-[1]Budżet!M154,2)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ROUND([1]Budżet!K155-[1]Budżet!M155,2)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ROUND([1]Budżet!K156-[1]Budżet!M156,2)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ROUND([1]Budżet!K157-[1]Budżet!M157,2)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ROUND([1]Budżet!K158-[1]Budżet!M158,2)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ROUND([1]Budżet!K159-[1]Budżet!M159,2)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ROUND([1]Budżet!K160-[1]Budżet!M160,2)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ROUND([1]Budżet!K161-[1]Budżet!M161,2)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ROUND([1]Budżet!K162-[1]Budżet!M162,2)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ROUND([1]Budżet!K163-[1]Budżet!M163,2)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ROUND([1]Budżet!K164-[1]Budżet!M164,2)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ROUND([1]Budżet!K165-[1]Budżet!M165,2)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ROUND([1]Budżet!K166-[1]Budżet!M166,2)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ROUND([1]Budżet!K167-[1]Budżet!M167,2)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ROUND([1]Budżet!K168-[1]Budżet!M168,2)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ROUND([1]Budżet!K169-[1]Budżet!M169,2)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ROUND([1]Budżet!K170-[1]Budżet!M170,2)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ROUND([1]Budżet!K171-[1]Budżet!M171,2)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ROUND([1]Budżet!K172-[1]Budżet!M172,2)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ROUND([1]Budżet!K173-[1]Budżet!M173,2)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ROUND([1]Budżet!K174-[1]Budżet!M174,2)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ROUND([1]Budżet!K175-[1]Budżet!M175,2)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ROUND([1]Budżet!K176-[1]Budżet!M176,2)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ROUND([1]Budżet!K177-[1]Budżet!M177,2)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ROUND([1]Budżet!K178-[1]Budżet!M178,2)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ROUND([1]Budżet!K179-[1]Budżet!M179,2)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ROUND([1]Budżet!K180-[1]Budżet!M180,2)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ROUND([1]Budżet!K181-[1]Budżet!M181,2)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ROUND([1]Budżet!K182-[1]Budżet!M182,2)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ROUND([1]Budżet!K183-[1]Budżet!M183,2)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ROUND([1]Budżet!K184-[1]Budżet!M184,2)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ROUND([1]Budżet!K185-[1]Budżet!M185,2)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ROUND([1]Budżet!K186-[1]Budżet!M186,2)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ROUND([1]Budżet!K187-[1]Budżet!M187,2)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ROUND([1]Budżet!K188-[1]Budżet!M188,2)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ROUND([1]Budżet!K189-[1]Budżet!M189,2)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ROUND([1]Budżet!K190-[1]Budżet!M190,2)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ROUND([1]Budżet!K191-[1]Budżet!M191,2)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ROUND([1]Budżet!K192-[1]Budżet!M192,2)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ROUND([1]Budżet!K193-[1]Budżet!M193,2)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ROUND([1]Budżet!K194-[1]Budżet!M194,2)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ROUND([1]Budżet!K195-[1]Budżet!M195,2)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ROUND([1]Budżet!K196-[1]Budżet!M196,2)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ROUND([1]Budżet!K197-[1]Budżet!M197,2)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ROUND([1]Budżet!K198-[1]Budżet!M198,2)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ROUND([1]Budżet!K199-[1]Budżet!M199,2)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ROUND([1]Budżet!K200-[1]Budżet!M200,2)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ROUND([1]Budżet!K201-[1]Budżet!M201,2)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ROUND([1]Budżet!K202-[1]Budżet!M202,2)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ROUND([1]Budżet!K203-[1]Budżet!M203,2)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ROUND([1]Budżet!K204-[1]Budżet!M204,2)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ROUND([1]Budżet!K205-[1]Budżet!M205,2)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ROUND([1]Budżet!K206-[1]Budżet!M206,2)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ROUND([1]Budżet!K207-[1]Budżet!M207,2)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ROUND([1]Budżet!K208-[1]Budżet!M208,2)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ROUND([1]Budżet!K209-[1]Budżet!M209,2)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ROUND([1]Budżet!K210-[1]Budżet!M210,2)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ROUND([1]Budżet!K211-[1]Budżet!M211,2)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ROUND([1]Budżet!K212-[1]Budżet!M212,2)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ROUND([1]Budżet!K213-[1]Budżet!M213,2)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ROUND([1]Budżet!K214-[1]Budżet!M214,2)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ROUND([1]Budżet!K215-[1]Budżet!M215,2)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ROUND([1]Budżet!K216-[1]Budżet!M216,2)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ROUND([1]Budżet!K217-[1]Budżet!M217,2)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ROUND([1]Budżet!K218-[1]Budżet!M218,2)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ROUND([1]Budżet!K219-[1]Budżet!M219,2)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ROUND([1]Budżet!K220-[1]Budżet!M220,2)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ROUND([1]Budżet!K221-[1]Budżet!M221,2)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ROUND([1]Budżet!K222-[1]Budżet!M222,2)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ROUND([1]Budżet!K223-[1]Budżet!M223,2)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ROUND([1]Budżet!K224-[1]Budżet!M224,2)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ROUND([1]Budżet!K225-[1]Budżet!M225,2)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ROUND([1]Budżet!K226-[1]Budżet!M226,2)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ROUND([1]Budżet!K227-[1]Budżet!M227,2)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ROUND([1]Budżet!K228-[1]Budżet!M228,2)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ROUND([1]Budżet!K229-[1]Budżet!M229,2)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ROUND([1]Budżet!K230-[1]Budżet!M230,2)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ROUND([1]Budżet!K231-[1]Budżet!M231,2)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ROUND([1]Budżet!K232-[1]Budżet!M232,2)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ROUND([1]Budżet!K233-[1]Budżet!M233,2)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ROUND([1]Budżet!K234-[1]Budżet!M234,2)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ROUND([1]Budżet!K235-[1]Budżet!M235,2)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ROUND([1]Budżet!K236-[1]Budżet!M236,2)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ROUND([1]Budżet!K237-[1]Budżet!M237,2)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ROUND([1]Budżet!K238-[1]Budżet!M238,2)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ROUND([1]Budżet!K239-[1]Budżet!M239,2)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ROUND([1]Budżet!K240-[1]Budżet!M240,2)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ROUND([1]Budżet!K241-[1]Budżet!M241,2)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ROUND([1]Budżet!K242-[1]Budżet!M242,2)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ROUND([1]Budżet!K243-[1]Budżet!M243,2)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ROUND([1]Budżet!K244-[1]Budżet!M244,2)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ROUND([1]Budżet!K245-[1]Budżet!M245,2)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ROUND([1]Budżet!K246-[1]Budżet!M246,2)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ROUND([1]Budżet!K247-[1]Budżet!M247,2)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ROUND([1]Budżet!K248-[1]Budżet!M248,2)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ROUND([1]Budżet!K249-[1]Budżet!M249,2)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ROUND([1]Budżet!K250-[1]Budżet!M250,2)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ROUND([1]Budżet!K251-[1]Budżet!M251,2)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ROUND([1]Budżet!K252-[1]Budżet!M252,2)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ROUND([1]Budżet!K253-[1]Budżet!M253,2)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ROUND([1]Budżet!K254-[1]Budżet!M254,2)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ROUND([1]Budżet!K255-[1]Budżet!M255,2)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ROUND([1]Budżet!K256-[1]Budżet!M256,2)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ROUND([1]Budżet!K257-[1]Budżet!M257,2)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ROUND([1]Budżet!K258-[1]Budżet!M258,2)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ROUND([1]Budżet!K259-[1]Budżet!M259,2)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ROUND([1]Budżet!K260-[1]Budżet!M260,2)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ROUND([1]Budżet!K261-[1]Budżet!M261,2)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ROUND([1]Budżet!K262-[1]Budżet!M262,2)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ROUND([1]Budżet!K263-[1]Budżet!M263,2)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ROUND([1]Budżet!K264-[1]Budżet!M264,2)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ROUND([1]Budżet!K265-[1]Budżet!M265,2)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ROUND([1]Budżet!K266-[1]Budżet!M266,2)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ROUND([1]Budżet!K267-[1]Budżet!M267,2)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ROUND([1]Budżet!K268-[1]Budżet!M268,2)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ROUND([1]Budżet!K269-[1]Budżet!M269,2)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ROUND([1]Budżet!K270-[1]Budżet!M270,2)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ROUND([1]Budżet!K271-[1]Budżet!M271,2)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ROUND([1]Budżet!K272-[1]Budżet!M272,2)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ROUND([1]Budżet!K273-[1]Budżet!M273,2)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ROUND([1]Budżet!K274-[1]Budżet!M274,2)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ROUND([1]Budżet!K275-[1]Budżet!M275,2)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ROUND([1]Budżet!K276-[1]Budżet!M276,2)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ROUND([1]Budżet!K277-[1]Budżet!M277,2)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ROUND([1]Budżet!K278-[1]Budżet!M278,2)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ROUND([1]Budżet!K279-[1]Budżet!M279,2)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ROUND([1]Budżet!K280-[1]Budżet!M280,2)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ROUND([1]Budżet!K281-[1]Budżet!M281,2)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ROUND([1]Budżet!K282-[1]Budżet!M282,2)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ROUND([1]Budżet!K283-[1]Budżet!M283,2)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ROUND([1]Budżet!K284-[1]Budżet!M284,2)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ROUND([1]Budżet!K285-[1]Budżet!M285,2)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ROUND([1]Budżet!K286-[1]Budżet!M286,2)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ROUND([1]Budżet!K287-[1]Budżet!M287,2)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ROUND([1]Budżet!K288-[1]Budżet!M288,2)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ROUND([1]Budżet!K289-[1]Budżet!M289,2)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ROUND([1]Budżet!K290-[1]Budżet!M290,2)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ROUND([1]Budżet!K291-[1]Budżet!M291,2)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ROUND([1]Budżet!K292-[1]Budżet!M292,2)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ROUND([1]Budżet!K293-[1]Budżet!M293,2)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ROUND([1]Budżet!K294-[1]Budżet!M294,2)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ROUND([1]Budżet!K295-[1]Budżet!M295,2)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ROUND([1]Budżet!K296-[1]Budżet!M296,2)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ROUND([1]Budżet!K297-[1]Budżet!M297,2)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ROUND([1]Budżet!K298-[1]Budżet!M298,2)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ROUND([1]Budżet!K299-[1]Budżet!M299,2)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ROUND([1]Budżet!K300-[1]Budżet!M300,2)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ROUND([1]Budżet!K301-[1]Budżet!M301,2)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ROUND([1]Budżet!K302-[1]Budżet!M302,2)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ROUND([1]Budżet!K303-[1]Budżet!M303,2)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ROUND([1]Budżet!K304-[1]Budżet!M304,2)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ROUND([1]Budżet!K305-[1]Budżet!M305,2)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ROUND([1]Budżet!K306-[1]Budżet!M306,2)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ROUND([1]Budżet!K307-[1]Budżet!M307,2)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ROUND([1]Budżet!K308-[1]Budżet!M308,2)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ROUND([1]Budżet!K309-[1]Budżet!M309,2)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ROUND([1]Budżet!K310-[1]Budżet!M310,2)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ROUND([1]Budżet!K311-[1]Budżet!M311,2)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ROUND([1]Budżet!K312-[1]Budżet!M312,2)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ROUND([1]Budżet!K313-[1]Budżet!M313,2)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ROUND([1]Budżet!K314-[1]Budżet!M314,2)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ROUND([1]Budżet!K315-[1]Budżet!M315,2)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ROUND([1]Budżet!K316-[1]Budżet!M316,2)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ROUND([1]Budżet!K317-[1]Budżet!M317,2)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ROUND([1]Budżet!K318-[1]Budżet!M318,2)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ROUND([1]Budżet!K319-[1]Budżet!M319,2)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ROUND([1]Budżet!K320-[1]Budżet!M320,2)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ROUND([1]Budżet!K321-[1]Budżet!M321,2)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ROUND([1]Budżet!K322-[1]Budżet!M322,2)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ROUND([1]Budżet!K323-[1]Budżet!M323,2)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ROUND([1]Budżet!K324-[1]Budżet!M324,2)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ROUND([1]Budżet!K325-[1]Budżet!M325,2)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ROUND([1]Budżet!K326-[1]Budżet!M326,2)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ROUND([1]Budżet!K327-[1]Budżet!M327,2)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ROUND([1]Budżet!K328-[1]Budżet!M328,2)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ROUND([1]Budżet!K329-[1]Budżet!M329,2)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ROUND([1]Budżet!K330-[1]Budżet!M330,2)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ROUND([1]Budżet!K331-[1]Budżet!M331,2)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ROUND([1]Budżet!K332-[1]Budżet!M332,2)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ROUND([1]Budżet!K333-[1]Budżet!M333,2)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ROUND([1]Budżet!K334-[1]Budżet!M334,2)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ROUND([1]Budżet!K335-[1]Budżet!M335,2)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ROUND([1]Budżet!K336-[1]Budżet!M336,2)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ROUND([1]Budżet!K337-[1]Budżet!M337,2)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ROUND([1]Budżet!K338-[1]Budżet!M338,2)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ROUND([1]Budżet!K339-[1]Budżet!M339,2)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ROUND([1]Budżet!K340-[1]Budżet!M340,2)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ROUND([1]Budżet!K341-[1]Budżet!M341,2)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ROUND([1]Budżet!K342-[1]Budżet!M342,2)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ROUND([1]Budżet!K343-[1]Budżet!M343,2)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ROUND([1]Budżet!K344-[1]Budżet!M344,2)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ROUND([1]Budżet!K345-[1]Budżet!M345,2)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ROUND([1]Budżet!K346-[1]Budżet!M346,2)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ROUND([1]Budżet!K347-[1]Budżet!M347,2)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ROUND([1]Budżet!K348-[1]Budżet!M348,2)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ROUND([1]Budżet!K349-[1]Budżet!M349,2)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ROUND([1]Budżet!K350-[1]Budżet!M350,2)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ROUND([1]Budżet!K351-[1]Budżet!M351,2)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ROUND([1]Budżet!K352-[1]Budżet!M352,2)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ROUND([1]Budżet!K353-[1]Budżet!M353,2)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ROUND([1]Budżet!K354-[1]Budżet!M354,2)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ROUND([1]Budżet!K355-[1]Budżet!M355,2)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ROUND([1]Budżet!K356-[1]Budżet!M356,2)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ROUND([1]Budżet!K357-[1]Budżet!M357,2)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ROUND([1]Budżet!K358-[1]Budżet!M358,2)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ROUND([1]Budżet!K359-[1]Budżet!M359,2)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ROUND([1]Budżet!K360-[1]Budżet!M360,2)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ROUND([1]Budżet!K361-[1]Budżet!M361,2)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ROUND([1]Budżet!K362-[1]Budżet!M362,2)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ROUND([1]Budżet!K363-[1]Budżet!M363,2)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ROUND([1]Budżet!K364-[1]Budżet!M364,2)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ROUND([1]Budżet!K365-[1]Budżet!M365,2)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ROUND([1]Budżet!K366-[1]Budżet!M366,2)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ROUND([1]Budżet!K367-[1]Budżet!M367,2)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ROUND([1]Budżet!K368-[1]Budżet!M368,2)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ROUND([1]Budżet!K369-[1]Budżet!M369,2)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ROUND([1]Budżet!K370-[1]Budżet!M370,2)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ROUND([1]Budżet!K371-[1]Budżet!M371,2)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ROUND([1]Budżet!K372-[1]Budżet!M372,2)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ROUND([1]Budżet!K373-[1]Budżet!M373,2)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ROUND([1]Budżet!K374-[1]Budżet!M374,2)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ROUND([1]Budżet!K375-[1]Budżet!M375,2)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ROUND([1]Budżet!K376-[1]Budżet!M376,2)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ROUND([1]Budżet!K377-[1]Budżet!M377,2)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ROUND([1]Budżet!K378-[1]Budżet!M378,2)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ROUND([1]Budżet!K379-[1]Budżet!M379,2)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ROUND([1]Budżet!K380-[1]Budżet!M380,2)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ROUND([1]Budżet!K381-[1]Budżet!M381,2)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ROUND([1]Budżet!K382-[1]Budżet!M382,2)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ROUND([1]Budżet!K383-[1]Budżet!M383,2)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ROUND([1]Budżet!K384-[1]Budżet!M384,2)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ROUND([1]Budżet!K385-[1]Budżet!M385,2)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ROUND([1]Budżet!K386-[1]Budżet!M386,2)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ROUND([1]Budżet!K387-[1]Budżet!M387,2)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ROUND([1]Budżet!K388-[1]Budżet!M388,2)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ROUND([1]Budżet!K389-[1]Budżet!M389,2)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ROUND([1]Budżet!K390-[1]Budżet!M390,2)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ROUND([1]Budżet!K391-[1]Budżet!M391,2)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ROUND([1]Budżet!K392-[1]Budżet!M392,2)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ROUND([1]Budżet!K393-[1]Budżet!M393,2)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ROUND([1]Budżet!K394-[1]Budżet!M394,2)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ROUND([1]Budżet!K395-[1]Budżet!M395,2)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ROUND([1]Budżet!K396-[1]Budżet!M396,2)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ROUND([1]Budżet!K397-[1]Budżet!M397,2)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ROUND([1]Budżet!K398-[1]Budżet!M398,2)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ROUND([1]Budżet!K399-[1]Budżet!M399,2)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ROUND([1]Budżet!K400-[1]Budżet!M400,2)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ROUND([1]Budżet!K401-[1]Budżet!M401,2)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/>
  <dc:description/>
  <dc:language>en-US</dc:language>
  <cp:lastModifiedBy/>
  <cp:lastPrinted>2023-04-20T16:28:31Z</cp:lastPrinted>
  <dcterms:modified xsi:type="dcterms:W3CDTF">2024-02-09T13:11:0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