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OZ" sheetId="1" state="visible" r:id="rId2"/>
    <sheet name="instytucje kultury" sheetId="2" state="visible" r:id="rId3"/>
    <sheet name="jednostki budżetowe" sheetId="3" state="visible" r:id="rId4"/>
    <sheet name="Osoby Prawne" sheetId="4" state="visible" r:id="rId5"/>
    <sheet name="Arkusz1" sheetId="5" state="visible" r:id="rId6"/>
    <sheet name="symbole jednostek" sheetId="6" state="visible" r:id="rId7"/>
  </sheets>
  <definedNames>
    <definedName function="false" hidden="false" localSheetId="1" name="_xlnm.Print_Titles" vbProcedure="false">'instytucje kultury'!$A:$B</definedName>
    <definedName function="false" hidden="false" localSheetId="2" name="_xlnm.Print_Titles" vbProcedure="false">'jednostki budżetowe'!$A:$B</definedName>
    <definedName function="false" hidden="false" localSheetId="3" name="_xlnm.Print_Titles" vbProcedure="false">'Osoby Prawne'!$A:$B</definedName>
    <definedName function="false" hidden="false" localSheetId="0" name="_xlnm.Print_Area" vbProcedure="false">ZOZ!$A$1:$B$17</definedName>
    <definedName function="false" hidden="false" localSheetId="0" name="_xlnm.Print_Titles" vbProcedure="false">ZO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rawczyk, Wioletta:
</t>
        </r>
        <r>
          <rPr>
            <sz val="9"/>
            <color rgb="FF000000"/>
            <rFont val="Tahoma"/>
            <family val="2"/>
            <charset val="238"/>
          </rPr>
          <t xml:space="preserve">Korekta 28.0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1</xdr:rowOff>
              </xdr:from>
              <xdr:to>
                <xdr:col>8</xdr:col>
                <xdr:colOff>85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84">
  <si>
    <t xml:space="preserve">ŚCP</t>
  </si>
  <si>
    <t xml:space="preserve">ŚCO</t>
  </si>
  <si>
    <t xml:space="preserve">ŚCRMiTS</t>
  </si>
  <si>
    <t xml:space="preserve">ŚCR</t>
  </si>
  <si>
    <t xml:space="preserve">WOMP</t>
  </si>
  <si>
    <t xml:space="preserve">WSS</t>
  </si>
  <si>
    <t xml:space="preserve">WSZ</t>
  </si>
  <si>
    <t xml:space="preserve">SUMA</t>
  </si>
  <si>
    <t xml:space="preserve">A.I</t>
  </si>
  <si>
    <t xml:space="preserve">Wartości niematerialne i prawne</t>
  </si>
  <si>
    <t xml:space="preserve">A.II</t>
  </si>
  <si>
    <t xml:space="preserve">Rzeczowe aktywa trwałe</t>
  </si>
  <si>
    <t xml:space="preserve">A.II.1</t>
  </si>
  <si>
    <t xml:space="preserve">Środki trwałe</t>
  </si>
  <si>
    <t xml:space="preserve">Grunty</t>
  </si>
  <si>
    <t xml:space="preserve">Budynki i lokale oraz  spółdzielcze prawo do lokalu użytkowego i spółdzielcze własnościowe prawo do lokalu mieszkalnego</t>
  </si>
  <si>
    <t xml:space="preserve">Obiekty inżynierii lądowej i wodnej</t>
  </si>
  <si>
    <t xml:space="preserve">Kotły i maszyny energetyczne</t>
  </si>
  <si>
    <t xml:space="preserve">Maszyny, urządzenia i aparaty ogólnego zastosowania</t>
  </si>
  <si>
    <t xml:space="preserve">Maszyny, urządzenia i aparaty specjalistyczne</t>
  </si>
  <si>
    <t xml:space="preserve">Urządzenia techniczne</t>
  </si>
  <si>
    <t xml:space="preserve">Środki transportu</t>
  </si>
  <si>
    <t xml:space="preserve">Narzędzia, przyrządy, ruchomości i wyposażenie, gdzie indziej nieklasyfikowane</t>
  </si>
  <si>
    <t xml:space="preserve">Inwentarz żywy</t>
  </si>
  <si>
    <t xml:space="preserve">A.II.2</t>
  </si>
  <si>
    <t xml:space="preserve">Środki trwałe w budowie (inwestycje)</t>
  </si>
  <si>
    <t xml:space="preserve">A.II.3</t>
  </si>
  <si>
    <t xml:space="preserve">Zaliczki na środki trwałe w budowie (inwestycje)</t>
  </si>
  <si>
    <t xml:space="preserve">RAZEM</t>
  </si>
  <si>
    <t xml:space="preserve">ECB</t>
  </si>
  <si>
    <t xml:space="preserve">FŚ</t>
  </si>
  <si>
    <t xml:space="preserve">MN</t>
  </si>
  <si>
    <t xml:space="preserve">MWK</t>
  </si>
  <si>
    <t xml:space="preserve">TSŻ</t>
  </si>
  <si>
    <t xml:space="preserve">WBP</t>
  </si>
  <si>
    <t xml:space="preserve">WDK</t>
  </si>
  <si>
    <t xml:space="preserve">CKZiU M</t>
  </si>
  <si>
    <t xml:space="preserve">CKZiU S</t>
  </si>
  <si>
    <t xml:space="preserve">PBW</t>
  </si>
  <si>
    <t xml:space="preserve">RCNT</t>
  </si>
  <si>
    <t xml:space="preserve">ŚBG</t>
  </si>
  <si>
    <t xml:space="preserve">ŚBRR</t>
  </si>
  <si>
    <t xml:space="preserve">ŚCDN</t>
  </si>
  <si>
    <t xml:space="preserve">ŚZDW</t>
  </si>
  <si>
    <t xml:space="preserve">ŚZMiUW</t>
  </si>
  <si>
    <t xml:space="preserve">UMWŚ</t>
  </si>
  <si>
    <t xml:space="preserve">WUP</t>
  </si>
  <si>
    <t xml:space="preserve">ZSSpŚCR</t>
  </si>
  <si>
    <t xml:space="preserve">ZŚiNPK</t>
  </si>
  <si>
    <t xml:space="preserve">WORD</t>
  </si>
  <si>
    <t xml:space="preserve">Załącznik Nr 1c                                                                                                                               do Uchwały Nr ..../19                                                                                 Zarządu Województwa Świętokrzyskiego                                                                                            z dnia .... marca 2019 r.</t>
  </si>
  <si>
    <t xml:space="preserve">Zestawienie wartości niematerialnych i prawnych oraz rzeczowych aktywów trwałych netto na dzień 31 grudnia 2018 r.</t>
  </si>
  <si>
    <t xml:space="preserve">Treść</t>
  </si>
  <si>
    <t xml:space="preserve">Jednostki organizacyjne</t>
  </si>
  <si>
    <t xml:space="preserve">Wojewódzkie osoby prawne</t>
  </si>
  <si>
    <t xml:space="preserve">Razem</t>
  </si>
  <si>
    <t xml:space="preserve">Jednostki budżetowe</t>
  </si>
  <si>
    <t xml:space="preserve">Samodzielne Publiczne ZOZ</t>
  </si>
  <si>
    <t xml:space="preserve">Instytucje kultury</t>
  </si>
  <si>
    <t xml:space="preserve">pozostałe                                   (WORD)</t>
  </si>
  <si>
    <t xml:space="preserve">Budynki i lokale oraz  spółdzielcze prawo 
do lokalu użytkowego i spółdzielcze własnościowe prawo do lokalu mieszkalnego</t>
  </si>
  <si>
    <t xml:space="preserve">Narzędzia, przyrządy, ruchomości 
i wyposażenie, gdzie indziej nieklasyfikowane</t>
  </si>
  <si>
    <t xml:space="preserve">Zaliczki na środki trwałe w budowie 
(inwestycje)</t>
  </si>
  <si>
    <t xml:space="preserve">Charakterystyka</t>
  </si>
  <si>
    <t xml:space="preserve">Symbol</t>
  </si>
  <si>
    <t xml:space="preserve">Europejskie Centrum Bajki im. Koziołka Matołka w Pacanowie</t>
  </si>
  <si>
    <t xml:space="preserve">Filharmonia Świętokrzyska im. Oskara Kolberga w Kielcach</t>
  </si>
  <si>
    <t xml:space="preserve">Muzeum Narodowe w Kielcach</t>
  </si>
  <si>
    <t xml:space="preserve">Muzeum Okręgowe w Sandomierzu</t>
  </si>
  <si>
    <t xml:space="preserve">MO</t>
  </si>
  <si>
    <t xml:space="preserve">Muzeum Wsi Kieleckiej w Kielcach</t>
  </si>
  <si>
    <t xml:space="preserve">Świętokrzyski Ośrodek Doradztwa Rolniczego w Modliszewicach</t>
  </si>
  <si>
    <t xml:space="preserve">ŚODR</t>
  </si>
  <si>
    <t xml:space="preserve">Świętokrzyskie Centrum Onkologii w Kielcach</t>
  </si>
  <si>
    <t xml:space="preserve">Świętokrzyskie Centrum Psychiatrii w Morawicy</t>
  </si>
  <si>
    <t xml:space="preserve">Świętokrzyskie Centrum Ratownictwa Medycznego i Transportu Sanitarnego w Kielcach</t>
  </si>
  <si>
    <t xml:space="preserve">Świętokrzyskie Centrum Rehabilitacji w Czarnieckiej Górze</t>
  </si>
  <si>
    <t xml:space="preserve">Teatr im. Stefana Żeromskiego w Kielcach</t>
  </si>
  <si>
    <t xml:space="preserve">Wojewódzka Biblioteka Publiczna im. Witolda Gombrowiczaw Kielcach</t>
  </si>
  <si>
    <t xml:space="preserve">Wojewódzki Dom Kultury im. Józefa Piłsudskiego w Kielcach</t>
  </si>
  <si>
    <t xml:space="preserve">Wojewódzki Ośrodek Medycyny Pracy w Kielcach</t>
  </si>
  <si>
    <t xml:space="preserve">Wojewódzki Ośrodek Ruchu Drogowego w Kielcach</t>
  </si>
  <si>
    <t xml:space="preserve">Wojewódzki Szpital Specjalistyczny im. Św. Rafała w Czerwonej Górze</t>
  </si>
  <si>
    <t xml:space="preserve">Wojewódzki Szpital Zespolony w Kielc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_z_ł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t"/>
      <family val="0"/>
      <charset val="238"/>
    </font>
    <font>
      <sz val="10"/>
      <color rgb="FF000000"/>
      <name val="Czcionka tekstu podstawowego"/>
      <family val="0"/>
      <charset val="238"/>
    </font>
    <font>
      <sz val="11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jednostki budżetowe" xfId="21"/>
    <cellStyle name="Normalny_jednostki budżetowe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17" activeCellId="0" sqref="J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5.37"/>
    <col collapsed="false" customWidth="false" hidden="false" outlineLevel="0" max="257" min="3" style="1" width="8.99"/>
  </cols>
  <sheetData>
    <row r="1" customFormat="false" ht="12.75" hidden="false" customHeight="false" outlineLevel="0" collapsed="false">
      <c r="A1" s="3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5" t="s">
        <v>7</v>
      </c>
    </row>
    <row r="2" customFormat="false" ht="15.75" hidden="false" customHeight="false" outlineLevel="0" collapsed="false">
      <c r="A2" s="6" t="s">
        <v>8</v>
      </c>
      <c r="B2" s="7" t="s">
        <v>9</v>
      </c>
      <c r="C2" s="8" t="n">
        <v>18985.62</v>
      </c>
      <c r="D2" s="9" t="n">
        <v>327904.28</v>
      </c>
      <c r="E2" s="9" t="n">
        <v>79366.42</v>
      </c>
      <c r="F2" s="9" t="n">
        <v>17347.42</v>
      </c>
      <c r="G2" s="9" t="n">
        <v>0</v>
      </c>
      <c r="H2" s="10" t="n">
        <v>31935.73</v>
      </c>
      <c r="I2" s="9" t="n">
        <v>176855.17</v>
      </c>
      <c r="J2" s="11" t="n">
        <f aca="false">SUM(C2:I2)</f>
        <v>652394.64</v>
      </c>
    </row>
    <row r="3" customFormat="false" ht="15.75" hidden="false" customHeight="false" outlineLevel="0" collapsed="false">
      <c r="A3" s="6" t="s">
        <v>10</v>
      </c>
      <c r="B3" s="7" t="s">
        <v>11</v>
      </c>
      <c r="C3" s="12" t="n">
        <f aca="false">C4+C15+C16</f>
        <v>51029049.92</v>
      </c>
      <c r="D3" s="12" t="n">
        <f aca="false">D4+D15+D16</f>
        <v>217050517.48</v>
      </c>
      <c r="E3" s="12" t="n">
        <f aca="false">E4+E15+E16</f>
        <v>34073336.87</v>
      </c>
      <c r="F3" s="12" t="n">
        <f aca="false">F4+F15+F16</f>
        <v>25422551.87</v>
      </c>
      <c r="G3" s="12" t="n">
        <f aca="false">G4+G15+G16</f>
        <v>4748780.05</v>
      </c>
      <c r="H3" s="12" t="n">
        <f aca="false">H4+H15+H16</f>
        <v>55576030.72</v>
      </c>
      <c r="I3" s="8" t="n">
        <f aca="false">I4+I15+I16</f>
        <v>197918140.1</v>
      </c>
      <c r="J3" s="11" t="n">
        <f aca="false">SUM(C3:I3)</f>
        <v>585818407.01</v>
      </c>
    </row>
    <row r="4" customFormat="false" ht="15.75" hidden="false" customHeight="false" outlineLevel="0" collapsed="false">
      <c r="A4" s="6" t="s">
        <v>12</v>
      </c>
      <c r="B4" s="7" t="s">
        <v>13</v>
      </c>
      <c r="C4" s="12" t="n">
        <f aca="false">SUM(C5:C14)</f>
        <v>51023514.92</v>
      </c>
      <c r="D4" s="12" t="n">
        <f aca="false">SUM(D5:D14)</f>
        <v>211823998.23</v>
      </c>
      <c r="E4" s="12" t="n">
        <f aca="false">SUM(E5:E14)</f>
        <v>32526018.3</v>
      </c>
      <c r="F4" s="12" t="n">
        <f aca="false">SUM(F5:F14)</f>
        <v>25413941.87</v>
      </c>
      <c r="G4" s="12" t="n">
        <f aca="false">SUM(G5:G14)</f>
        <v>4748780.05</v>
      </c>
      <c r="H4" s="12" t="n">
        <f aca="false">SUM(H5:H14)</f>
        <v>54040398.93</v>
      </c>
      <c r="I4" s="8" t="n">
        <f aca="false">SUM(I5:I14)</f>
        <v>196772822.89</v>
      </c>
      <c r="J4" s="11" t="n">
        <f aca="false">SUM(C4:I4)</f>
        <v>576349475.19</v>
      </c>
    </row>
    <row r="5" customFormat="false" ht="15.75" hidden="false" customHeight="false" outlineLevel="0" collapsed="false">
      <c r="A5" s="13" t="n">
        <v>0</v>
      </c>
      <c r="B5" s="14" t="s">
        <v>14</v>
      </c>
      <c r="C5" s="15" t="n">
        <v>1394713.66</v>
      </c>
      <c r="D5" s="15" t="n">
        <v>6682196</v>
      </c>
      <c r="E5" s="16" t="n">
        <v>1727145.92</v>
      </c>
      <c r="F5" s="15" t="n">
        <v>313172</v>
      </c>
      <c r="G5" s="15" t="n">
        <v>658515.76</v>
      </c>
      <c r="H5" s="17" t="n">
        <v>767383.71</v>
      </c>
      <c r="I5" s="18" t="n">
        <v>11253029.6</v>
      </c>
      <c r="J5" s="11" t="n">
        <f aca="false">SUM(C5:I5)</f>
        <v>22796156.65</v>
      </c>
    </row>
    <row r="6" customFormat="false" ht="38.25" hidden="false" customHeight="false" outlineLevel="0" collapsed="false">
      <c r="A6" s="13" t="n">
        <v>1</v>
      </c>
      <c r="B6" s="14" t="s">
        <v>15</v>
      </c>
      <c r="C6" s="15" t="n">
        <v>45689994.08</v>
      </c>
      <c r="D6" s="15" t="n">
        <v>156455673.42</v>
      </c>
      <c r="E6" s="16" t="n">
        <v>18398245.42</v>
      </c>
      <c r="F6" s="15" t="n">
        <v>22114876.9</v>
      </c>
      <c r="G6" s="15" t="n">
        <v>3306694.27</v>
      </c>
      <c r="H6" s="17" t="n">
        <v>39443278.69</v>
      </c>
      <c r="I6" s="18" t="n">
        <v>145625550.6</v>
      </c>
      <c r="J6" s="11" t="n">
        <f aca="false">SUM(C6:I6)</f>
        <v>431034313.38</v>
      </c>
    </row>
    <row r="7" customFormat="false" ht="15.75" hidden="false" customHeight="false" outlineLevel="0" collapsed="false">
      <c r="A7" s="13" t="n">
        <v>2</v>
      </c>
      <c r="B7" s="19" t="s">
        <v>16</v>
      </c>
      <c r="C7" s="15" t="n">
        <v>2697129.14</v>
      </c>
      <c r="D7" s="15" t="n">
        <v>13959202.84</v>
      </c>
      <c r="E7" s="16" t="n">
        <v>1514014.32</v>
      </c>
      <c r="F7" s="15" t="n">
        <v>1428643.43</v>
      </c>
      <c r="G7" s="15" t="n">
        <v>519212.19</v>
      </c>
      <c r="H7" s="17" t="n">
        <v>3925946.97</v>
      </c>
      <c r="I7" s="18" t="n">
        <v>8807356.47</v>
      </c>
      <c r="J7" s="11" t="n">
        <f aca="false">SUM(C7:I7)</f>
        <v>32851505.36</v>
      </c>
    </row>
    <row r="8" customFormat="false" ht="15.75" hidden="false" customHeight="false" outlineLevel="0" collapsed="false">
      <c r="A8" s="13" t="n">
        <v>3</v>
      </c>
      <c r="B8" s="19" t="s">
        <v>17</v>
      </c>
      <c r="C8" s="15" t="n">
        <v>85157.98</v>
      </c>
      <c r="D8" s="15" t="n">
        <v>194711.9</v>
      </c>
      <c r="E8" s="16" t="n">
        <v>176337.83</v>
      </c>
      <c r="F8" s="15" t="n">
        <v>75349.94</v>
      </c>
      <c r="G8" s="15" t="n">
        <v>0</v>
      </c>
      <c r="H8" s="17" t="n">
        <v>445894.95</v>
      </c>
      <c r="I8" s="18" t="n">
        <v>98727.25</v>
      </c>
      <c r="J8" s="11" t="n">
        <f aca="false">SUM(C8:I8)</f>
        <v>1076179.85</v>
      </c>
    </row>
    <row r="9" customFormat="false" ht="25.5" hidden="false" customHeight="false" outlineLevel="0" collapsed="false">
      <c r="A9" s="13" t="n">
        <v>4</v>
      </c>
      <c r="B9" s="19" t="s">
        <v>18</v>
      </c>
      <c r="C9" s="15" t="n">
        <v>47636.87</v>
      </c>
      <c r="D9" s="15" t="n">
        <v>2151005.83</v>
      </c>
      <c r="E9" s="16" t="n">
        <v>59535.6500000001</v>
      </c>
      <c r="F9" s="15" t="n">
        <v>30526.44</v>
      </c>
      <c r="G9" s="15" t="n">
        <v>73773.68</v>
      </c>
      <c r="H9" s="17" t="n">
        <v>204061.95</v>
      </c>
      <c r="I9" s="18" t="n">
        <v>265651.55</v>
      </c>
      <c r="J9" s="11" t="n">
        <f aca="false">SUM(C9:I9)</f>
        <v>2832191.97</v>
      </c>
    </row>
    <row r="10" customFormat="false" ht="15.75" hidden="false" customHeight="false" outlineLevel="0" collapsed="false">
      <c r="A10" s="13" t="n">
        <v>5</v>
      </c>
      <c r="B10" s="19" t="s">
        <v>19</v>
      </c>
      <c r="C10" s="15" t="n">
        <v>44720.98</v>
      </c>
      <c r="D10" s="15" t="n">
        <v>125156.13</v>
      </c>
      <c r="E10" s="16" t="n">
        <v>0</v>
      </c>
      <c r="F10" s="15" t="n">
        <v>45650.17</v>
      </c>
      <c r="G10" s="15" t="n">
        <v>0</v>
      </c>
      <c r="H10" s="17" t="n">
        <v>298.54</v>
      </c>
      <c r="I10" s="18" t="n">
        <v>6530.48</v>
      </c>
      <c r="J10" s="11" t="n">
        <f aca="false">SUM(C10:I10)</f>
        <v>222356.3</v>
      </c>
    </row>
    <row r="11" customFormat="false" ht="15.75" hidden="false" customHeight="false" outlineLevel="0" collapsed="false">
      <c r="A11" s="13" t="n">
        <v>6</v>
      </c>
      <c r="B11" s="19" t="s">
        <v>20</v>
      </c>
      <c r="C11" s="15" t="n">
        <v>621712.4</v>
      </c>
      <c r="D11" s="15" t="n">
        <v>4096206.38</v>
      </c>
      <c r="E11" s="16" t="n">
        <v>377312.52</v>
      </c>
      <c r="F11" s="15" t="n">
        <v>919770.34</v>
      </c>
      <c r="G11" s="15" t="n">
        <v>12904.51</v>
      </c>
      <c r="H11" s="17" t="n">
        <v>764771.83</v>
      </c>
      <c r="I11" s="18" t="n">
        <v>2001433.97</v>
      </c>
      <c r="J11" s="11" t="n">
        <f aca="false">SUM(C11:I11)</f>
        <v>8794111.95</v>
      </c>
    </row>
    <row r="12" customFormat="false" ht="15.75" hidden="false" customHeight="false" outlineLevel="0" collapsed="false">
      <c r="A12" s="13" t="n">
        <v>7</v>
      </c>
      <c r="B12" s="19" t="s">
        <v>21</v>
      </c>
      <c r="C12" s="15" t="n">
        <v>188258.99</v>
      </c>
      <c r="D12" s="15" t="n">
        <v>141905.1</v>
      </c>
      <c r="E12" s="16" t="n">
        <v>8757493.97</v>
      </c>
      <c r="F12" s="15" t="n">
        <v>0</v>
      </c>
      <c r="G12" s="15" t="n">
        <v>0</v>
      </c>
      <c r="H12" s="17" t="n">
        <v>0</v>
      </c>
      <c r="I12" s="18" t="n">
        <v>24602.46</v>
      </c>
      <c r="J12" s="11" t="n">
        <f aca="false">SUM(C12:I12)</f>
        <v>9112260.52</v>
      </c>
    </row>
    <row r="13" customFormat="false" ht="25.5" hidden="false" customHeight="false" outlineLevel="0" collapsed="false">
      <c r="A13" s="13" t="n">
        <v>8</v>
      </c>
      <c r="B13" s="19" t="s">
        <v>22</v>
      </c>
      <c r="C13" s="15" t="n">
        <v>254190.82</v>
      </c>
      <c r="D13" s="15" t="n">
        <v>28017940.63</v>
      </c>
      <c r="E13" s="16" t="n">
        <v>1515932.67</v>
      </c>
      <c r="F13" s="15" t="n">
        <v>485952.65</v>
      </c>
      <c r="G13" s="15" t="n">
        <v>177679.64</v>
      </c>
      <c r="H13" s="17" t="n">
        <v>8488762.29</v>
      </c>
      <c r="I13" s="18" t="n">
        <v>28689940.51</v>
      </c>
      <c r="J13" s="11" t="n">
        <f aca="false">SUM(C13:I13)</f>
        <v>67630399.21</v>
      </c>
    </row>
    <row r="14" customFormat="false" ht="15.75" hidden="false" customHeight="false" outlineLevel="0" collapsed="false">
      <c r="A14" s="13" t="n">
        <v>9</v>
      </c>
      <c r="B14" s="19" t="s">
        <v>23</v>
      </c>
      <c r="C14" s="20"/>
      <c r="D14" s="21"/>
      <c r="E14" s="21"/>
      <c r="F14" s="21"/>
      <c r="G14" s="21"/>
      <c r="H14" s="22"/>
      <c r="I14" s="21"/>
      <c r="J14" s="11" t="n">
        <f aca="false">SUM(C14:I14)</f>
        <v>0</v>
      </c>
    </row>
    <row r="15" customFormat="false" ht="15.75" hidden="false" customHeight="false" outlineLevel="0" collapsed="false">
      <c r="A15" s="6" t="s">
        <v>24</v>
      </c>
      <c r="B15" s="7" t="s">
        <v>25</v>
      </c>
      <c r="C15" s="23" t="n">
        <v>5535</v>
      </c>
      <c r="D15" s="24" t="n">
        <v>5226519.25</v>
      </c>
      <c r="E15" s="21" t="n">
        <v>1547318.57</v>
      </c>
      <c r="F15" s="21" t="n">
        <v>8610</v>
      </c>
      <c r="G15" s="21" t="n">
        <v>0</v>
      </c>
      <c r="H15" s="22" t="n">
        <v>1535631.79</v>
      </c>
      <c r="I15" s="21" t="n">
        <v>1145317.21</v>
      </c>
      <c r="J15" s="11" t="n">
        <f aca="false">SUM(C15:I15)</f>
        <v>9468931.82</v>
      </c>
    </row>
    <row r="16" customFormat="false" ht="15.75" hidden="false" customHeight="false" outlineLevel="0" collapsed="false">
      <c r="A16" s="6" t="s">
        <v>26</v>
      </c>
      <c r="B16" s="7" t="s">
        <v>27</v>
      </c>
      <c r="C16" s="25"/>
      <c r="D16" s="24"/>
      <c r="E16" s="21"/>
      <c r="F16" s="21"/>
      <c r="G16" s="21"/>
      <c r="H16" s="22"/>
      <c r="I16" s="21"/>
      <c r="J16" s="11" t="n">
        <f aca="false">SUM(C16:I16)</f>
        <v>0</v>
      </c>
    </row>
    <row r="17" customFormat="false" ht="12.75" hidden="false" customHeight="false" outlineLevel="0" collapsed="false">
      <c r="A17" s="7" t="s">
        <v>28</v>
      </c>
      <c r="B17" s="7"/>
      <c r="C17" s="11" t="n">
        <f aca="false">C2+C3</f>
        <v>51048035.54</v>
      </c>
      <c r="D17" s="11" t="n">
        <f aca="false">D2+D3</f>
        <v>217378421.76</v>
      </c>
      <c r="E17" s="11" t="n">
        <f aca="false">E2+E3</f>
        <v>34152703.29</v>
      </c>
      <c r="F17" s="11" t="n">
        <f aca="false">F2+F3</f>
        <v>25439899.29</v>
      </c>
      <c r="G17" s="11" t="n">
        <f aca="false">G2+G3</f>
        <v>4748780.05</v>
      </c>
      <c r="H17" s="11" t="n">
        <f aca="false">H2+H3</f>
        <v>55607966.45</v>
      </c>
      <c r="I17" s="11" t="n">
        <f aca="false">I2+I3</f>
        <v>198094995.27</v>
      </c>
      <c r="J17" s="11" t="n">
        <f aca="false">J2+J3</f>
        <v>586470801.65</v>
      </c>
    </row>
  </sheetData>
  <printOptions headings="false" gridLines="true" gridLinesSet="true" horizontalCentered="false" verticalCentered="false"/>
  <pageMargins left="0.39375" right="0.472222222222222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Środki trwałe netto na dzień 31.12.2016 r.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" activeCellId="0" sqref="C1:J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5.37"/>
    <col collapsed="false" customWidth="true" hidden="false" outlineLevel="0" max="6" min="3" style="1" width="11.12"/>
    <col collapsed="false" customWidth="true" hidden="false" outlineLevel="0" max="7" min="7" style="1" width="10.25"/>
    <col collapsed="false" customWidth="true" hidden="false" outlineLevel="0" max="9" min="8" style="1" width="11.12"/>
    <col collapsed="false" customWidth="true" hidden="false" outlineLevel="0" max="10" min="10" style="1" width="11.99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3"/>
      <c r="B1" s="4"/>
      <c r="C1" s="26" t="s">
        <v>29</v>
      </c>
      <c r="D1" s="5" t="s">
        <v>30</v>
      </c>
      <c r="E1" s="5" t="s">
        <v>31</v>
      </c>
      <c r="F1" s="5" t="s">
        <v>32</v>
      </c>
      <c r="G1" s="5" t="s">
        <v>33</v>
      </c>
      <c r="H1" s="5" t="s">
        <v>34</v>
      </c>
      <c r="I1" s="5" t="s">
        <v>35</v>
      </c>
      <c r="J1" s="5" t="s">
        <v>7</v>
      </c>
    </row>
    <row r="2" customFormat="false" ht="15.75" hidden="false" customHeight="false" outlineLevel="0" collapsed="false">
      <c r="A2" s="6" t="s">
        <v>8</v>
      </c>
      <c r="B2" s="7" t="s">
        <v>9</v>
      </c>
      <c r="C2" s="8" t="n">
        <v>83877.8</v>
      </c>
      <c r="D2" s="8" t="n">
        <v>4986.31</v>
      </c>
      <c r="E2" s="8" t="n">
        <v>7625.86</v>
      </c>
      <c r="F2" s="8" t="n">
        <v>45043.27</v>
      </c>
      <c r="G2" s="8" t="n">
        <v>6845</v>
      </c>
      <c r="H2" s="8" t="n">
        <v>0</v>
      </c>
      <c r="I2" s="8" t="n">
        <v>2426.55</v>
      </c>
      <c r="J2" s="11" t="n">
        <f aca="false">SUM(C2:I2)</f>
        <v>150804.79</v>
      </c>
    </row>
    <row r="3" customFormat="false" ht="15.75" hidden="false" customHeight="false" outlineLevel="0" collapsed="false">
      <c r="A3" s="6" t="s">
        <v>10</v>
      </c>
      <c r="B3" s="7" t="s">
        <v>11</v>
      </c>
      <c r="C3" s="8" t="n">
        <f aca="false">C4+C15+C16</f>
        <v>21394412.83</v>
      </c>
      <c r="D3" s="8" t="n">
        <f aca="false">D4+D15+D16</f>
        <v>52694855.33</v>
      </c>
      <c r="E3" s="8" t="n">
        <f aca="false">E4+E15+E16</f>
        <v>17351437.02</v>
      </c>
      <c r="F3" s="8" t="n">
        <f aca="false">F4+F15+F16</f>
        <v>55592934.5</v>
      </c>
      <c r="G3" s="8" t="n">
        <f aca="false">G4+G15+G16</f>
        <v>6268122.81</v>
      </c>
      <c r="H3" s="8" t="n">
        <f aca="false">H4+H15+H16</f>
        <v>12229341.31</v>
      </c>
      <c r="I3" s="8" t="n">
        <f aca="false">I4+I15+I16</f>
        <v>11852459.69</v>
      </c>
      <c r="J3" s="11" t="n">
        <f aca="false">SUM(C3:I3)</f>
        <v>177383563.49</v>
      </c>
    </row>
    <row r="4" customFormat="false" ht="15.75" hidden="false" customHeight="false" outlineLevel="0" collapsed="false">
      <c r="A4" s="6" t="s">
        <v>12</v>
      </c>
      <c r="B4" s="7" t="s">
        <v>13</v>
      </c>
      <c r="C4" s="8" t="n">
        <f aca="false">SUM(C5:C14)</f>
        <v>20645806.96</v>
      </c>
      <c r="D4" s="8" t="n">
        <f aca="false">SUM(D5:D14)</f>
        <v>52694855.33</v>
      </c>
      <c r="E4" s="8" t="n">
        <f aca="false">SUM(E5:E14)</f>
        <v>17079384.65</v>
      </c>
      <c r="F4" s="8" t="n">
        <f aca="false">SUM(F5:F14)</f>
        <v>37740332.03</v>
      </c>
      <c r="G4" s="8" t="n">
        <f aca="false">SUM(G5:G14)</f>
        <v>5719003.13</v>
      </c>
      <c r="H4" s="8" t="n">
        <f aca="false">SUM(H5:H14)</f>
        <v>11917905.31</v>
      </c>
      <c r="I4" s="8" t="n">
        <f aca="false">SUM(I5:I14)</f>
        <v>11852459.69</v>
      </c>
      <c r="J4" s="11" t="n">
        <f aca="false">SUM(C4:I4)</f>
        <v>157649747.1</v>
      </c>
    </row>
    <row r="5" customFormat="false" ht="15.75" hidden="false" customHeight="false" outlineLevel="0" collapsed="false">
      <c r="A5" s="13" t="n">
        <v>0</v>
      </c>
      <c r="B5" s="19" t="s">
        <v>14</v>
      </c>
      <c r="C5" s="27" t="n">
        <v>454832.5</v>
      </c>
      <c r="D5" s="28" t="n">
        <v>800000</v>
      </c>
      <c r="E5" s="29" t="n">
        <v>465948.11</v>
      </c>
      <c r="F5" s="30" t="n">
        <v>652877.49</v>
      </c>
      <c r="G5" s="28" t="n">
        <v>269071.39</v>
      </c>
      <c r="H5" s="28" t="n">
        <v>2029928.89</v>
      </c>
      <c r="I5" s="31" t="n">
        <v>3232373.29</v>
      </c>
      <c r="J5" s="11" t="n">
        <f aca="false">SUM(C5:I5)</f>
        <v>7905031.67</v>
      </c>
    </row>
    <row r="6" customFormat="false" ht="38.25" hidden="false" customHeight="false" outlineLevel="0" collapsed="false">
      <c r="A6" s="13" t="n">
        <v>1</v>
      </c>
      <c r="B6" s="19" t="s">
        <v>15</v>
      </c>
      <c r="C6" s="27" t="n">
        <v>17430372.08</v>
      </c>
      <c r="D6" s="28" t="n">
        <v>51015091.22</v>
      </c>
      <c r="E6" s="29" t="n">
        <v>4810716.92</v>
      </c>
      <c r="F6" s="30" t="n">
        <v>14186445.45</v>
      </c>
      <c r="G6" s="28" t="n">
        <v>5101453.09</v>
      </c>
      <c r="H6" s="28" t="n">
        <v>9862249.62</v>
      </c>
      <c r="I6" s="31" t="n">
        <v>6966247.61</v>
      </c>
      <c r="J6" s="11" t="n">
        <f aca="false">SUM(C6:I6)</f>
        <v>109372575.99</v>
      </c>
    </row>
    <row r="7" customFormat="false" ht="15.75" hidden="false" customHeight="false" outlineLevel="0" collapsed="false">
      <c r="A7" s="13" t="n">
        <v>2</v>
      </c>
      <c r="B7" s="19" t="s">
        <v>16</v>
      </c>
      <c r="C7" s="27" t="n">
        <v>680236.88</v>
      </c>
      <c r="D7" s="28"/>
      <c r="E7" s="29" t="n">
        <v>176551.1</v>
      </c>
      <c r="F7" s="30" t="n">
        <v>7033258.61</v>
      </c>
      <c r="G7" s="28" t="n">
        <v>57661.81</v>
      </c>
      <c r="H7" s="28"/>
      <c r="I7" s="31" t="n">
        <v>1102466.61</v>
      </c>
      <c r="J7" s="11" t="n">
        <f aca="false">SUM(C7:I7)</f>
        <v>9050175.01</v>
      </c>
    </row>
    <row r="8" customFormat="false" ht="15.75" hidden="false" customHeight="false" outlineLevel="0" collapsed="false">
      <c r="A8" s="13" t="n">
        <v>3</v>
      </c>
      <c r="B8" s="19" t="s">
        <v>17</v>
      </c>
      <c r="C8" s="27"/>
      <c r="D8" s="28"/>
      <c r="E8" s="29" t="n">
        <v>6731.38</v>
      </c>
      <c r="F8" s="30" t="n">
        <v>346697.48</v>
      </c>
      <c r="G8" s="28" t="n">
        <v>9460.94</v>
      </c>
      <c r="H8" s="28"/>
      <c r="I8" s="31"/>
      <c r="J8" s="11" t="n">
        <f aca="false">SUM(C8:I8)</f>
        <v>362889.8</v>
      </c>
    </row>
    <row r="9" customFormat="false" ht="25.5" hidden="false" customHeight="false" outlineLevel="0" collapsed="false">
      <c r="A9" s="13" t="n">
        <v>4</v>
      </c>
      <c r="B9" s="19" t="s">
        <v>18</v>
      </c>
      <c r="C9" s="27" t="n">
        <v>201803.13</v>
      </c>
      <c r="D9" s="28" t="n">
        <v>51609.43</v>
      </c>
      <c r="E9" s="29" t="n">
        <v>103828.73</v>
      </c>
      <c r="F9" s="30" t="n">
        <v>10619.61</v>
      </c>
      <c r="G9" s="28" t="n">
        <v>21484.41</v>
      </c>
      <c r="H9" s="28"/>
      <c r="I9" s="31" t="n">
        <v>5209.87</v>
      </c>
      <c r="J9" s="11" t="n">
        <f aca="false">SUM(C9:I9)</f>
        <v>394555.18</v>
      </c>
    </row>
    <row r="10" customFormat="false" ht="15.75" hidden="false" customHeight="false" outlineLevel="0" collapsed="false">
      <c r="A10" s="13" t="n">
        <v>5</v>
      </c>
      <c r="B10" s="19" t="s">
        <v>19</v>
      </c>
      <c r="C10" s="27"/>
      <c r="D10" s="28"/>
      <c r="E10" s="29" t="n">
        <v>3035.61</v>
      </c>
      <c r="F10" s="30" t="n">
        <v>17234.72</v>
      </c>
      <c r="G10" s="28"/>
      <c r="H10" s="28"/>
      <c r="I10" s="31"/>
      <c r="J10" s="11" t="n">
        <f aca="false">SUM(C10:I10)</f>
        <v>20270.33</v>
      </c>
    </row>
    <row r="11" customFormat="false" ht="15.75" hidden="false" customHeight="false" outlineLevel="0" collapsed="false">
      <c r="A11" s="13" t="n">
        <v>6</v>
      </c>
      <c r="B11" s="19" t="s">
        <v>20</v>
      </c>
      <c r="C11" s="27" t="n">
        <v>1308239.58</v>
      </c>
      <c r="D11" s="28" t="n">
        <v>34875.25</v>
      </c>
      <c r="E11" s="29" t="n">
        <v>208632.09</v>
      </c>
      <c r="F11" s="30" t="n">
        <v>170960.77</v>
      </c>
      <c r="G11" s="28" t="n">
        <v>220587.49</v>
      </c>
      <c r="H11" s="28" t="n">
        <v>21292.84</v>
      </c>
      <c r="I11" s="31" t="n">
        <v>433660.35</v>
      </c>
      <c r="J11" s="11" t="n">
        <f aca="false">SUM(C11:I11)</f>
        <v>2398248.37</v>
      </c>
    </row>
    <row r="12" customFormat="false" ht="15.75" hidden="false" customHeight="false" outlineLevel="0" collapsed="false">
      <c r="A12" s="13" t="n">
        <v>7</v>
      </c>
      <c r="B12" s="19" t="s">
        <v>21</v>
      </c>
      <c r="C12" s="27"/>
      <c r="D12" s="28" t="n">
        <v>33484.93</v>
      </c>
      <c r="E12" s="29" t="n">
        <v>3990.4</v>
      </c>
      <c r="F12" s="30" t="n">
        <v>68993.66</v>
      </c>
      <c r="G12" s="28" t="n">
        <v>15428.25</v>
      </c>
      <c r="H12" s="28"/>
      <c r="I12" s="31" t="n">
        <v>82499.99</v>
      </c>
      <c r="J12" s="11" t="n">
        <f aca="false">SUM(C12:I12)</f>
        <v>204397.23</v>
      </c>
    </row>
    <row r="13" customFormat="false" ht="25.5" hidden="false" customHeight="false" outlineLevel="0" collapsed="false">
      <c r="A13" s="13" t="n">
        <v>8</v>
      </c>
      <c r="B13" s="19" t="s">
        <v>22</v>
      </c>
      <c r="C13" s="27" t="n">
        <v>570322.79</v>
      </c>
      <c r="D13" s="28" t="n">
        <v>759794.5</v>
      </c>
      <c r="E13" s="29" t="n">
        <v>11299950.31</v>
      </c>
      <c r="F13" s="30" t="n">
        <v>15241258.38</v>
      </c>
      <c r="G13" s="28" t="n">
        <v>23855.75</v>
      </c>
      <c r="H13" s="28" t="n">
        <v>4433.96</v>
      </c>
      <c r="I13" s="28" t="n">
        <v>30001.97</v>
      </c>
      <c r="J13" s="11" t="n">
        <f aca="false">SUM(C13:I13)</f>
        <v>27929617.66</v>
      </c>
    </row>
    <row r="14" customFormat="false" ht="15.75" hidden="false" customHeight="false" outlineLevel="0" collapsed="false">
      <c r="A14" s="13" t="n">
        <v>9</v>
      </c>
      <c r="B14" s="19" t="s">
        <v>23</v>
      </c>
      <c r="C14" s="27"/>
      <c r="D14" s="28"/>
      <c r="E14" s="29"/>
      <c r="F14" s="30" t="n">
        <v>11985.86</v>
      </c>
      <c r="G14" s="28"/>
      <c r="H14" s="28"/>
      <c r="I14" s="28"/>
      <c r="J14" s="11" t="n">
        <f aca="false">SUM(C14:I14)</f>
        <v>11985.86</v>
      </c>
    </row>
    <row r="15" customFormat="false" ht="15.75" hidden="false" customHeight="false" outlineLevel="0" collapsed="false">
      <c r="A15" s="6" t="s">
        <v>24</v>
      </c>
      <c r="B15" s="7" t="s">
        <v>25</v>
      </c>
      <c r="C15" s="27" t="n">
        <v>748605.87</v>
      </c>
      <c r="D15" s="28"/>
      <c r="E15" s="29" t="n">
        <v>272052.37</v>
      </c>
      <c r="F15" s="30" t="n">
        <v>17852602.47</v>
      </c>
      <c r="G15" s="28" t="n">
        <v>549119.68</v>
      </c>
      <c r="H15" s="28" t="n">
        <v>311436</v>
      </c>
      <c r="I15" s="28"/>
      <c r="J15" s="11" t="n">
        <f aca="false">SUM(C15:I15)</f>
        <v>19733816.39</v>
      </c>
    </row>
    <row r="16" customFormat="false" ht="15.75" hidden="false" customHeight="false" outlineLevel="0" collapsed="false">
      <c r="A16" s="6" t="s">
        <v>26</v>
      </c>
      <c r="B16" s="7" t="s">
        <v>27</v>
      </c>
      <c r="C16" s="27"/>
      <c r="D16" s="28"/>
      <c r="E16" s="29"/>
      <c r="F16" s="30"/>
      <c r="G16" s="28"/>
      <c r="H16" s="28"/>
      <c r="I16" s="28"/>
      <c r="J16" s="11" t="n">
        <f aca="false">SUM(C16:I16)</f>
        <v>0</v>
      </c>
    </row>
    <row r="17" customFormat="false" ht="12.75" hidden="false" customHeight="false" outlineLevel="0" collapsed="false">
      <c r="A17" s="7" t="s">
        <v>28</v>
      </c>
      <c r="B17" s="7"/>
      <c r="C17" s="11" t="n">
        <f aca="false">C2+C3</f>
        <v>21478290.63</v>
      </c>
      <c r="D17" s="11" t="n">
        <f aca="false">D2+D3</f>
        <v>52699841.64</v>
      </c>
      <c r="E17" s="11" t="n">
        <f aca="false">E2+E3</f>
        <v>17359062.88</v>
      </c>
      <c r="F17" s="11" t="n">
        <f aca="false">F2+F3</f>
        <v>55637977.77</v>
      </c>
      <c r="G17" s="11" t="n">
        <f aca="false">G2+G3</f>
        <v>6274967.81</v>
      </c>
      <c r="H17" s="11" t="n">
        <f aca="false">H2+H3</f>
        <v>12229341.31</v>
      </c>
      <c r="I17" s="11" t="n">
        <f aca="false">I2+I3</f>
        <v>11854886.24</v>
      </c>
      <c r="J17" s="11" t="n">
        <f aca="false">J2+J3</f>
        <v>177534368.28</v>
      </c>
    </row>
  </sheetData>
  <printOptions headings="false" gridLines="true" gridLinesSet="true" horizontalCentered="false" verticalCentered="false"/>
  <pageMargins left="0.433333333333333" right="0.433333333333333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Środki trwałe netto na dzień 31.12.2016 r.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2" activeCellId="0" sqref="I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1.37"/>
    <col collapsed="false" customWidth="true" hidden="false" outlineLevel="0" max="3" min="3" style="1" width="11.37"/>
    <col collapsed="false" customWidth="true" hidden="false" outlineLevel="0" max="4" min="4" style="1" width="9.87"/>
    <col collapsed="false" customWidth="true" hidden="false" outlineLevel="0" max="5" min="5" style="1" width="11.37"/>
    <col collapsed="false" customWidth="true" hidden="false" outlineLevel="0" max="6" min="6" style="1" width="12.36"/>
    <col collapsed="false" customWidth="true" hidden="false" outlineLevel="0" max="7" min="7" style="1" width="8.86"/>
    <col collapsed="false" customWidth="true" hidden="false" outlineLevel="0" max="8" min="8" style="1" width="9.87"/>
    <col collapsed="false" customWidth="true" hidden="false" outlineLevel="0" max="9" min="9" style="1" width="11.37"/>
    <col collapsed="false" customWidth="true" hidden="false" outlineLevel="0" max="10" min="10" style="1" width="14.99"/>
    <col collapsed="false" customWidth="true" hidden="false" outlineLevel="0" max="12" min="11" style="1" width="13.49"/>
    <col collapsed="false" customWidth="true" hidden="false" outlineLevel="0" max="13" min="13" style="1" width="11.37"/>
    <col collapsed="false" customWidth="true" hidden="false" outlineLevel="0" max="14" min="14" style="1" width="8.86"/>
    <col collapsed="false" customWidth="true" hidden="false" outlineLevel="0" max="15" min="15" style="1" width="11.37"/>
    <col collapsed="false" customWidth="true" hidden="false" outlineLevel="0" max="16" min="16" style="1" width="13.49"/>
    <col collapsed="false" customWidth="false" hidden="false" outlineLevel="0" max="257" min="17" style="1" width="8.99"/>
  </cols>
  <sheetData>
    <row r="1" customFormat="false" ht="12.75" hidden="false" customHeight="false" outlineLevel="0" collapsed="false">
      <c r="A1" s="3"/>
      <c r="B1" s="4"/>
      <c r="C1" s="5" t="s">
        <v>36</v>
      </c>
      <c r="D1" s="5" t="s">
        <v>37</v>
      </c>
      <c r="E1" s="5" t="s">
        <v>38</v>
      </c>
      <c r="F1" s="5" t="s">
        <v>39</v>
      </c>
      <c r="G1" s="5" t="s">
        <v>40</v>
      </c>
      <c r="H1" s="5" t="s">
        <v>41</v>
      </c>
      <c r="I1" s="5" t="s">
        <v>42</v>
      </c>
      <c r="J1" s="5" t="s">
        <v>43</v>
      </c>
      <c r="K1" s="5" t="s">
        <v>44</v>
      </c>
      <c r="L1" s="5" t="s">
        <v>45</v>
      </c>
      <c r="M1" s="5" t="s">
        <v>46</v>
      </c>
      <c r="N1" s="5" t="s">
        <v>47</v>
      </c>
      <c r="O1" s="5" t="s">
        <v>48</v>
      </c>
      <c r="P1" s="5" t="s">
        <v>7</v>
      </c>
    </row>
    <row r="2" customFormat="false" ht="15.75" hidden="false" customHeight="false" outlineLevel="0" collapsed="false">
      <c r="A2" s="6" t="s">
        <v>8</v>
      </c>
      <c r="B2" s="7" t="s">
        <v>9</v>
      </c>
      <c r="C2" s="32" t="n">
        <v>0</v>
      </c>
      <c r="D2" s="32" t="n">
        <v>0</v>
      </c>
      <c r="E2" s="32" t="n">
        <v>59901</v>
      </c>
      <c r="F2" s="32" t="n">
        <v>0</v>
      </c>
      <c r="G2" s="32"/>
      <c r="H2" s="32" t="n">
        <v>10369.05</v>
      </c>
      <c r="I2" s="32"/>
      <c r="J2" s="32" t="n">
        <v>4977.8</v>
      </c>
      <c r="K2" s="32" t="n">
        <v>10113.54</v>
      </c>
      <c r="L2" s="32" t="n">
        <v>1773791.35</v>
      </c>
      <c r="M2" s="32" t="n">
        <v>38446.91</v>
      </c>
      <c r="N2" s="32"/>
      <c r="O2" s="32"/>
      <c r="P2" s="11" t="n">
        <f aca="false">SUM(C2:O2)</f>
        <v>1897599.65</v>
      </c>
    </row>
    <row r="3" customFormat="false" ht="15.75" hidden="false" customHeight="false" outlineLevel="0" collapsed="false">
      <c r="A3" s="6" t="s">
        <v>10</v>
      </c>
      <c r="B3" s="7" t="s">
        <v>11</v>
      </c>
      <c r="C3" s="32" t="n">
        <f aca="false">C4+C15+C16</f>
        <v>1232973.81</v>
      </c>
      <c r="D3" s="32" t="n">
        <f aca="false">D4+D15+D16</f>
        <v>220473.02</v>
      </c>
      <c r="E3" s="32" t="n">
        <f aca="false">E4+E15+E16</f>
        <v>3188572.99</v>
      </c>
      <c r="F3" s="32" t="n">
        <f aca="false">F4+F15+F16</f>
        <v>51774792.99</v>
      </c>
      <c r="G3" s="32" t="n">
        <f aca="false">G4+G15+G16</f>
        <v>23328.99</v>
      </c>
      <c r="H3" s="32" t="n">
        <f aca="false">H4+H15+H16</f>
        <v>115818.52</v>
      </c>
      <c r="I3" s="32" t="n">
        <f aca="false">I4+I15+I16</f>
        <v>7667327.58</v>
      </c>
      <c r="J3" s="32" t="n">
        <f aca="false">J4+J15+J16</f>
        <v>1633945319.87</v>
      </c>
      <c r="K3" s="32" t="n">
        <f aca="false">K4+K15+K16</f>
        <v>253799378.99</v>
      </c>
      <c r="L3" s="32" t="n">
        <f aca="false">L4+L15+L16</f>
        <v>279351232.47</v>
      </c>
      <c r="M3" s="32" t="n">
        <f aca="false">M4+M15+M16</f>
        <v>3367997.35</v>
      </c>
      <c r="N3" s="32" t="n">
        <f aca="false">N4+N15+N16</f>
        <v>11841.12</v>
      </c>
      <c r="O3" s="32" t="n">
        <f aca="false">O4+O15+O16</f>
        <v>1390997.05</v>
      </c>
      <c r="P3" s="11" t="n">
        <f aca="false">SUM(C3:O3)</f>
        <v>2236090054.75</v>
      </c>
    </row>
    <row r="4" customFormat="false" ht="15.75" hidden="false" customHeight="false" outlineLevel="0" collapsed="false">
      <c r="A4" s="6" t="s">
        <v>12</v>
      </c>
      <c r="B4" s="7" t="s">
        <v>13</v>
      </c>
      <c r="C4" s="32" t="n">
        <f aca="false">SUM(C5:C14)</f>
        <v>1232973.81</v>
      </c>
      <c r="D4" s="32" t="n">
        <f aca="false">SUM(D5:D14)</f>
        <v>220473.02</v>
      </c>
      <c r="E4" s="32" t="n">
        <f aca="false">SUM(E5:E14)</f>
        <v>3188572.99</v>
      </c>
      <c r="F4" s="32" t="n">
        <f aca="false">SUM(F5:F14)</f>
        <v>51774792.99</v>
      </c>
      <c r="G4" s="32" t="n">
        <f aca="false">SUM(G5:G14)</f>
        <v>23328.99</v>
      </c>
      <c r="H4" s="32" t="n">
        <f aca="false">SUM(H5:H14)</f>
        <v>115818.52</v>
      </c>
      <c r="I4" s="32" t="n">
        <f aca="false">SUM(I5:I14)</f>
        <v>7667327.58</v>
      </c>
      <c r="J4" s="32" t="n">
        <f aca="false">SUM(J5:J14)</f>
        <v>1094321262.45</v>
      </c>
      <c r="K4" s="32" t="n">
        <f aca="false">SUM(K5:K14)</f>
        <v>211467332.34</v>
      </c>
      <c r="L4" s="32" t="n">
        <f aca="false">SUM(L5:L14)</f>
        <v>265226669.89</v>
      </c>
      <c r="M4" s="32" t="n">
        <f aca="false">SUM(M5:M14)</f>
        <v>3367997.35</v>
      </c>
      <c r="N4" s="32" t="n">
        <f aca="false">SUM(N5:N14)</f>
        <v>11841.12</v>
      </c>
      <c r="O4" s="32" t="n">
        <f aca="false">SUM(O5:O14)</f>
        <v>1135937.05</v>
      </c>
      <c r="P4" s="11" t="n">
        <f aca="false">SUM(C4:O4)</f>
        <v>1639754328.1</v>
      </c>
    </row>
    <row r="5" customFormat="false" ht="15.75" hidden="false" customHeight="false" outlineLevel="0" collapsed="false">
      <c r="A5" s="13" t="n">
        <v>0</v>
      </c>
      <c r="B5" s="19" t="s">
        <v>14</v>
      </c>
      <c r="C5" s="32" t="n">
        <v>23635</v>
      </c>
      <c r="D5" s="32" t="n">
        <v>35700</v>
      </c>
      <c r="E5" s="32" t="n">
        <v>248579.52</v>
      </c>
      <c r="F5" s="33" t="n">
        <v>2489232.2</v>
      </c>
      <c r="G5" s="32"/>
      <c r="H5" s="32"/>
      <c r="I5" s="32" t="n">
        <v>228005</v>
      </c>
      <c r="J5" s="32" t="n">
        <v>253859838.73</v>
      </c>
      <c r="K5" s="32" t="n">
        <v>329269.34</v>
      </c>
      <c r="L5" s="32" t="n">
        <v>20431467.69</v>
      </c>
      <c r="M5" s="8" t="n">
        <v>570580</v>
      </c>
      <c r="N5" s="32"/>
      <c r="O5" s="34" t="n">
        <v>24199.25</v>
      </c>
      <c r="P5" s="11" t="n">
        <f aca="false">SUM(C5:O5)</f>
        <v>278240506.73</v>
      </c>
    </row>
    <row r="6" customFormat="false" ht="38.25" hidden="false" customHeight="false" outlineLevel="0" collapsed="false">
      <c r="A6" s="13" t="n">
        <v>1</v>
      </c>
      <c r="B6" s="19" t="s">
        <v>15</v>
      </c>
      <c r="C6" s="32" t="n">
        <v>1200884.83</v>
      </c>
      <c r="D6" s="32" t="n">
        <v>155995.73</v>
      </c>
      <c r="E6" s="32" t="n">
        <v>2888669.03</v>
      </c>
      <c r="F6" s="33" t="n">
        <v>38864041.27</v>
      </c>
      <c r="G6" s="32"/>
      <c r="H6" s="32"/>
      <c r="I6" s="32" t="n">
        <v>7413147.28</v>
      </c>
      <c r="J6" s="32" t="n">
        <v>2503496.54</v>
      </c>
      <c r="K6" s="32" t="n">
        <v>3343353.26</v>
      </c>
      <c r="L6" s="32" t="n">
        <v>12628263.69</v>
      </c>
      <c r="M6" s="8" t="n">
        <v>2257621.47</v>
      </c>
      <c r="N6" s="32"/>
      <c r="O6" s="34" t="n">
        <v>287461.44</v>
      </c>
      <c r="P6" s="11" t="n">
        <f aca="false">SUM(C6:O6)</f>
        <v>71542934.54</v>
      </c>
    </row>
    <row r="7" customFormat="false" ht="15.75" hidden="false" customHeight="false" outlineLevel="0" collapsed="false">
      <c r="A7" s="13" t="n">
        <v>2</v>
      </c>
      <c r="B7" s="19" t="s">
        <v>16</v>
      </c>
      <c r="C7" s="32"/>
      <c r="D7" s="32" t="n">
        <v>20906.17</v>
      </c>
      <c r="E7" s="32"/>
      <c r="F7" s="33" t="n">
        <v>3831255.79</v>
      </c>
      <c r="G7" s="32"/>
      <c r="H7" s="32"/>
      <c r="I7" s="32"/>
      <c r="J7" s="32" t="n">
        <v>835204027.31</v>
      </c>
      <c r="K7" s="32" t="n">
        <v>207046583.18</v>
      </c>
      <c r="L7" s="32" t="n">
        <v>114147653.02</v>
      </c>
      <c r="M7" s="8"/>
      <c r="N7" s="32"/>
      <c r="O7" s="34" t="n">
        <v>205362.74</v>
      </c>
      <c r="P7" s="11" t="n">
        <f aca="false">SUM(C7:O7)</f>
        <v>1160455788.21</v>
      </c>
    </row>
    <row r="8" customFormat="false" ht="15.75" hidden="false" customHeight="false" outlineLevel="0" collapsed="false">
      <c r="A8" s="13" t="n">
        <v>3</v>
      </c>
      <c r="B8" s="19" t="s">
        <v>17</v>
      </c>
      <c r="C8" s="32"/>
      <c r="D8" s="32" t="n">
        <v>7871.12</v>
      </c>
      <c r="E8" s="32" t="n">
        <v>34192.69</v>
      </c>
      <c r="F8" s="33"/>
      <c r="G8" s="32"/>
      <c r="H8" s="32"/>
      <c r="I8" s="32" t="n">
        <v>4846.54</v>
      </c>
      <c r="J8" s="32" t="n">
        <v>16740</v>
      </c>
      <c r="K8" s="32" t="n">
        <v>33423.5</v>
      </c>
      <c r="L8" s="32" t="n">
        <v>112003.75</v>
      </c>
      <c r="M8" s="8"/>
      <c r="N8" s="32"/>
      <c r="O8" s="34"/>
      <c r="P8" s="11" t="n">
        <f aca="false">SUM(C8:O8)</f>
        <v>209077.6</v>
      </c>
    </row>
    <row r="9" customFormat="false" ht="25.5" hidden="false" customHeight="false" outlineLevel="0" collapsed="false">
      <c r="A9" s="13" t="n">
        <v>4</v>
      </c>
      <c r="B9" s="19" t="s">
        <v>18</v>
      </c>
      <c r="C9" s="32"/>
      <c r="D9" s="32"/>
      <c r="E9" s="32" t="n">
        <v>17131.75</v>
      </c>
      <c r="F9" s="33" t="n">
        <v>1244646.15</v>
      </c>
      <c r="G9" s="32"/>
      <c r="H9" s="32" t="n">
        <v>49110</v>
      </c>
      <c r="I9" s="32" t="n">
        <v>83.57</v>
      </c>
      <c r="J9" s="32" t="n">
        <v>209909.29</v>
      </c>
      <c r="K9" s="32" t="n">
        <v>35248.4</v>
      </c>
      <c r="L9" s="32" t="n">
        <v>2100125.71</v>
      </c>
      <c r="M9" s="8" t="n">
        <v>515628.07</v>
      </c>
      <c r="N9" s="32"/>
      <c r="O9" s="34" t="n">
        <v>101198.04</v>
      </c>
      <c r="P9" s="11" t="n">
        <f aca="false">SUM(C9:O9)</f>
        <v>4273080.98</v>
      </c>
    </row>
    <row r="10" customFormat="false" ht="25.5" hidden="false" customHeight="false" outlineLevel="0" collapsed="false">
      <c r="A10" s="13" t="n">
        <v>5</v>
      </c>
      <c r="B10" s="19" t="s">
        <v>19</v>
      </c>
      <c r="C10" s="32"/>
      <c r="D10" s="35"/>
      <c r="E10" s="32"/>
      <c r="F10" s="33" t="n">
        <v>9683.67</v>
      </c>
      <c r="G10" s="32" t="n">
        <v>23328.99</v>
      </c>
      <c r="H10" s="32"/>
      <c r="I10" s="32" t="n">
        <v>15068.58</v>
      </c>
      <c r="J10" s="32" t="n">
        <v>941652.93</v>
      </c>
      <c r="K10" s="32"/>
      <c r="L10" s="32" t="n">
        <v>7778.19</v>
      </c>
      <c r="M10" s="8"/>
      <c r="N10" s="32"/>
      <c r="O10" s="34" t="n">
        <v>54706.71</v>
      </c>
      <c r="P10" s="11" t="n">
        <f aca="false">SUM(C10:O10)</f>
        <v>1052219.07</v>
      </c>
    </row>
    <row r="11" customFormat="false" ht="15.75" hidden="false" customHeight="false" outlineLevel="0" collapsed="false">
      <c r="A11" s="13" t="n">
        <v>6</v>
      </c>
      <c r="B11" s="19" t="s">
        <v>20</v>
      </c>
      <c r="C11" s="32" t="n">
        <v>8453.98</v>
      </c>
      <c r="D11" s="32"/>
      <c r="E11" s="32"/>
      <c r="F11" s="33" t="n">
        <v>167637.02</v>
      </c>
      <c r="G11" s="32"/>
      <c r="H11" s="32" t="n">
        <v>40017.7</v>
      </c>
      <c r="I11" s="32" t="n">
        <v>6176.61</v>
      </c>
      <c r="J11" s="32" t="n">
        <v>733433.4</v>
      </c>
      <c r="K11" s="32"/>
      <c r="L11" s="32" t="n">
        <v>25177673.46</v>
      </c>
      <c r="M11" s="8" t="n">
        <v>23079.98</v>
      </c>
      <c r="N11" s="32"/>
      <c r="O11" s="34" t="n">
        <v>14000</v>
      </c>
      <c r="P11" s="11" t="n">
        <f aca="false">SUM(C11:O11)</f>
        <v>26170472.15</v>
      </c>
    </row>
    <row r="12" customFormat="false" ht="15.75" hidden="false" customHeight="false" outlineLevel="0" collapsed="false">
      <c r="A12" s="13" t="n">
        <v>7</v>
      </c>
      <c r="B12" s="19" t="s">
        <v>21</v>
      </c>
      <c r="C12" s="32"/>
      <c r="D12" s="32"/>
      <c r="E12" s="32"/>
      <c r="F12" s="33"/>
      <c r="G12" s="32"/>
      <c r="H12" s="32" t="n">
        <v>26690.82</v>
      </c>
      <c r="I12" s="32"/>
      <c r="J12" s="32" t="n">
        <v>852164.25</v>
      </c>
      <c r="K12" s="32" t="n">
        <v>630689.71</v>
      </c>
      <c r="L12" s="32" t="n">
        <v>90563493.07</v>
      </c>
      <c r="M12" s="8"/>
      <c r="N12" s="32"/>
      <c r="O12" s="34" t="n">
        <v>386724.72</v>
      </c>
      <c r="P12" s="11" t="n">
        <f aca="false">SUM(C12:O12)</f>
        <v>92459762.57</v>
      </c>
    </row>
    <row r="13" customFormat="false" ht="25.5" hidden="false" customHeight="false" outlineLevel="0" collapsed="false">
      <c r="A13" s="13" t="n">
        <v>8</v>
      </c>
      <c r="B13" s="19" t="s">
        <v>22</v>
      </c>
      <c r="C13" s="32"/>
      <c r="D13" s="32"/>
      <c r="E13" s="32"/>
      <c r="F13" s="33" t="n">
        <v>5168296.89</v>
      </c>
      <c r="G13" s="32"/>
      <c r="H13" s="32"/>
      <c r="I13" s="32"/>
      <c r="J13" s="32"/>
      <c r="K13" s="32" t="n">
        <v>48764.95</v>
      </c>
      <c r="L13" s="32" t="n">
        <v>58211.31</v>
      </c>
      <c r="M13" s="8" t="n">
        <v>1087.83</v>
      </c>
      <c r="N13" s="32" t="n">
        <v>11841.12</v>
      </c>
      <c r="O13" s="34" t="n">
        <v>62284.15</v>
      </c>
      <c r="P13" s="11" t="n">
        <f aca="false">SUM(C13:O13)</f>
        <v>5350486.25</v>
      </c>
    </row>
    <row r="14" customFormat="false" ht="15.75" hidden="false" customHeight="false" outlineLevel="0" collapsed="false">
      <c r="A14" s="13" t="n">
        <v>9</v>
      </c>
      <c r="B14" s="19" t="s">
        <v>23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6"/>
      <c r="N14" s="32"/>
      <c r="O14" s="8"/>
      <c r="P14" s="11" t="n">
        <f aca="false">SUM(C14:O14)</f>
        <v>0</v>
      </c>
    </row>
    <row r="15" customFormat="false" ht="15.75" hidden="false" customHeight="false" outlineLevel="0" collapsed="false">
      <c r="A15" s="6" t="s">
        <v>24</v>
      </c>
      <c r="B15" s="7" t="s">
        <v>25</v>
      </c>
      <c r="C15" s="32"/>
      <c r="D15" s="32"/>
      <c r="E15" s="32"/>
      <c r="F15" s="32"/>
      <c r="G15" s="32"/>
      <c r="H15" s="32"/>
      <c r="I15" s="32"/>
      <c r="J15" s="32" t="n">
        <v>539624057.42</v>
      </c>
      <c r="K15" s="32" t="n">
        <v>42332046.65</v>
      </c>
      <c r="L15" s="32" t="n">
        <v>14124562.58</v>
      </c>
      <c r="M15" s="32"/>
      <c r="N15" s="32"/>
      <c r="O15" s="32" t="n">
        <v>255060</v>
      </c>
      <c r="P15" s="11" t="n">
        <f aca="false">SUM(C15:O15)</f>
        <v>596335726.65</v>
      </c>
    </row>
    <row r="16" customFormat="false" ht="21.75" hidden="false" customHeight="true" outlineLevel="0" collapsed="false">
      <c r="A16" s="6" t="s">
        <v>26</v>
      </c>
      <c r="B16" s="7" t="s">
        <v>27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11" t="n">
        <f aca="false">SUM(C16:O16)</f>
        <v>0</v>
      </c>
    </row>
    <row r="17" customFormat="false" ht="12.75" hidden="false" customHeight="false" outlineLevel="0" collapsed="false">
      <c r="A17" s="7" t="s">
        <v>28</v>
      </c>
      <c r="B17" s="7"/>
      <c r="C17" s="11" t="n">
        <f aca="false">C2+C3</f>
        <v>1232973.81</v>
      </c>
      <c r="D17" s="11" t="n">
        <f aca="false">D2+D3</f>
        <v>220473.02</v>
      </c>
      <c r="E17" s="11" t="n">
        <f aca="false">E2+E3</f>
        <v>3248473.99</v>
      </c>
      <c r="F17" s="11" t="n">
        <f aca="false">F2+F3</f>
        <v>51774792.99</v>
      </c>
      <c r="G17" s="11" t="n">
        <f aca="false">G2+G3</f>
        <v>23328.99</v>
      </c>
      <c r="H17" s="11" t="n">
        <f aca="false">H2+H3</f>
        <v>126187.57</v>
      </c>
      <c r="I17" s="11" t="n">
        <f aca="false">I2+I3</f>
        <v>7667327.58</v>
      </c>
      <c r="J17" s="11" t="n">
        <f aca="false">J2+J3</f>
        <v>1633950297.67</v>
      </c>
      <c r="K17" s="11" t="n">
        <f aca="false">K2+K3</f>
        <v>253809492.53</v>
      </c>
      <c r="L17" s="11" t="n">
        <f aca="false">L2+L3</f>
        <v>281125023.82</v>
      </c>
      <c r="M17" s="11" t="n">
        <f aca="false">M2+M3</f>
        <v>3406444.26</v>
      </c>
      <c r="N17" s="11" t="n">
        <f aca="false">N2+N3</f>
        <v>11841.12</v>
      </c>
      <c r="O17" s="11" t="n">
        <f aca="false">O2+O3</f>
        <v>1390997.05</v>
      </c>
      <c r="P17" s="11" t="n">
        <f aca="false">SUM(C17:O17)</f>
        <v>2237987654.4</v>
      </c>
    </row>
  </sheetData>
  <printOptions headings="false" gridLines="true" gridLinesSet="true" horizontalCentered="false" verticalCentered="false"/>
  <pageMargins left="0.472222222222222" right="0.35416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Środki trwałe netto jednostek budżetowych na dzień 31.12.2016 r.</oddHeader>
    <oddFooter>&amp;CStrona &amp;P&amp;R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C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35.37"/>
    <col collapsed="false" customWidth="true" hidden="false" outlineLevel="0" max="3" min="3" style="1" width="15.12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37"/>
      <c r="B1" s="38"/>
      <c r="C1" s="5" t="s">
        <v>49</v>
      </c>
    </row>
    <row r="2" customFormat="false" ht="15.75" hidden="false" customHeight="false" outlineLevel="0" collapsed="false">
      <c r="A2" s="39" t="s">
        <v>8</v>
      </c>
      <c r="B2" s="40" t="s">
        <v>9</v>
      </c>
      <c r="C2" s="32" t="n">
        <v>19690.82</v>
      </c>
    </row>
    <row r="3" customFormat="false" ht="15.75" hidden="false" customHeight="false" outlineLevel="0" collapsed="false">
      <c r="A3" s="39" t="s">
        <v>10</v>
      </c>
      <c r="B3" s="40" t="s">
        <v>11</v>
      </c>
      <c r="C3" s="32" t="n">
        <f aca="false">C4+C15+C16</f>
        <v>3777172.73</v>
      </c>
    </row>
    <row r="4" customFormat="false" ht="15.75" hidden="false" customHeight="false" outlineLevel="0" collapsed="false">
      <c r="A4" s="39" t="s">
        <v>12</v>
      </c>
      <c r="B4" s="40" t="s">
        <v>13</v>
      </c>
      <c r="C4" s="32" t="n">
        <f aca="false">SUM(C5:C14)</f>
        <v>3765001.33</v>
      </c>
    </row>
    <row r="5" customFormat="false" ht="15.75" hidden="false" customHeight="false" outlineLevel="0" collapsed="false">
      <c r="A5" s="41" t="n">
        <v>0</v>
      </c>
      <c r="B5" s="42" t="s">
        <v>14</v>
      </c>
      <c r="C5" s="32" t="n">
        <v>106710.19</v>
      </c>
    </row>
    <row r="6" customFormat="false" ht="38.25" hidden="false" customHeight="false" outlineLevel="0" collapsed="false">
      <c r="A6" s="41" t="n">
        <v>1</v>
      </c>
      <c r="B6" s="42" t="s">
        <v>15</v>
      </c>
      <c r="C6" s="32" t="n">
        <v>469890.6</v>
      </c>
    </row>
    <row r="7" customFormat="false" ht="15.75" hidden="false" customHeight="false" outlineLevel="0" collapsed="false">
      <c r="A7" s="41" t="n">
        <v>2</v>
      </c>
      <c r="B7" s="42" t="s">
        <v>16</v>
      </c>
      <c r="C7" s="32" t="n">
        <v>472061.17</v>
      </c>
    </row>
    <row r="8" customFormat="false" ht="15.75" hidden="false" customHeight="false" outlineLevel="0" collapsed="false">
      <c r="A8" s="41" t="n">
        <v>3</v>
      </c>
      <c r="B8" s="42" t="s">
        <v>17</v>
      </c>
      <c r="C8" s="32" t="n">
        <v>192312.24</v>
      </c>
    </row>
    <row r="9" customFormat="false" ht="25.5" hidden="false" customHeight="false" outlineLevel="0" collapsed="false">
      <c r="A9" s="41" t="n">
        <v>4</v>
      </c>
      <c r="B9" s="42" t="s">
        <v>18</v>
      </c>
      <c r="C9" s="32" t="n">
        <v>72106.06</v>
      </c>
    </row>
    <row r="10" customFormat="false" ht="15.75" hidden="false" customHeight="false" outlineLevel="0" collapsed="false">
      <c r="A10" s="41" t="n">
        <v>5</v>
      </c>
      <c r="B10" s="42" t="s">
        <v>19</v>
      </c>
      <c r="C10" s="32" t="n">
        <v>3440.91</v>
      </c>
    </row>
    <row r="11" customFormat="false" ht="15.75" hidden="false" customHeight="false" outlineLevel="0" collapsed="false">
      <c r="A11" s="41" t="n">
        <v>6</v>
      </c>
      <c r="B11" s="42" t="s">
        <v>20</v>
      </c>
      <c r="C11" s="32" t="n">
        <v>185888.81</v>
      </c>
    </row>
    <row r="12" customFormat="false" ht="15.75" hidden="false" customHeight="false" outlineLevel="0" collapsed="false">
      <c r="A12" s="41" t="n">
        <v>7</v>
      </c>
      <c r="B12" s="42" t="s">
        <v>21</v>
      </c>
      <c r="C12" s="32" t="n">
        <v>2216391.66</v>
      </c>
    </row>
    <row r="13" customFormat="false" ht="25.5" hidden="false" customHeight="false" outlineLevel="0" collapsed="false">
      <c r="A13" s="41" t="n">
        <v>8</v>
      </c>
      <c r="B13" s="42" t="s">
        <v>22</v>
      </c>
      <c r="C13" s="32" t="n">
        <v>46199.69</v>
      </c>
    </row>
    <row r="14" customFormat="false" ht="15.75" hidden="false" customHeight="false" outlineLevel="0" collapsed="false">
      <c r="A14" s="41" t="n">
        <v>9</v>
      </c>
      <c r="B14" s="42" t="s">
        <v>23</v>
      </c>
      <c r="C14" s="32"/>
    </row>
    <row r="15" customFormat="false" ht="15.75" hidden="false" customHeight="false" outlineLevel="0" collapsed="false">
      <c r="A15" s="39" t="s">
        <v>24</v>
      </c>
      <c r="B15" s="40" t="s">
        <v>25</v>
      </c>
      <c r="C15" s="32" t="n">
        <v>12171.4</v>
      </c>
    </row>
    <row r="16" customFormat="false" ht="15.75" hidden="false" customHeight="false" outlineLevel="0" collapsed="false">
      <c r="A16" s="39" t="s">
        <v>26</v>
      </c>
      <c r="B16" s="40" t="s">
        <v>27</v>
      </c>
      <c r="C16" s="32"/>
    </row>
    <row r="17" customFormat="false" ht="12.75" hidden="false" customHeight="false" outlineLevel="0" collapsed="false">
      <c r="A17" s="40" t="s">
        <v>28</v>
      </c>
      <c r="B17" s="40"/>
      <c r="C17" s="11" t="n">
        <f aca="false">C2+C3</f>
        <v>3796863.55</v>
      </c>
    </row>
  </sheetData>
  <printOptions headings="false" gridLines="true" gridLinesSet="true" horizontalCentered="false" verticalCentered="false"/>
  <pageMargins left="1.37777777777778" right="0.7875" top="1.29930555555556" bottom="0.98402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Środki trwałe netto na dzień 31.12.2016 r.</oddHeader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12"/>
    <col collapsed="false" customWidth="true" hidden="false" outlineLevel="0" max="3" min="3" style="0" width="22.49"/>
    <col collapsed="false" customWidth="true" hidden="false" outlineLevel="0" max="4" min="4" style="0" width="16.25"/>
    <col collapsed="false" customWidth="true" hidden="false" outlineLevel="0" max="5" min="5" style="0" width="16.49"/>
    <col collapsed="false" customWidth="true" hidden="false" outlineLevel="0" max="6" min="6" style="0" width="16.99"/>
    <col collapsed="false" customWidth="true" hidden="false" outlineLevel="0" max="7" min="7" style="0" width="20.86"/>
  </cols>
  <sheetData>
    <row r="1" customFormat="false" ht="15" hidden="false" customHeight="true" outlineLevel="0" collapsed="false">
      <c r="A1" s="43"/>
      <c r="B1" s="43"/>
      <c r="C1" s="43"/>
      <c r="D1" s="43"/>
      <c r="E1" s="43"/>
      <c r="F1" s="44" t="s">
        <v>50</v>
      </c>
      <c r="G1" s="44"/>
    </row>
    <row r="2" customFormat="false" ht="78.75" hidden="false" customHeight="true" outlineLevel="0" collapsed="false">
      <c r="A2" s="45" t="s">
        <v>51</v>
      </c>
      <c r="B2" s="43"/>
      <c r="C2" s="43"/>
      <c r="D2" s="43"/>
      <c r="E2" s="43"/>
      <c r="F2" s="44"/>
      <c r="G2" s="44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29.25" hidden="false" customHeight="true" outlineLevel="0" collapsed="false">
      <c r="A4" s="46" t="s">
        <v>52</v>
      </c>
      <c r="B4" s="46"/>
      <c r="C4" s="47" t="s">
        <v>53</v>
      </c>
      <c r="D4" s="47" t="s">
        <v>54</v>
      </c>
      <c r="E4" s="47"/>
      <c r="F4" s="47"/>
      <c r="G4" s="48" t="s">
        <v>55</v>
      </c>
    </row>
    <row r="5" customFormat="false" ht="32.25" hidden="false" customHeight="false" outlineLevel="0" collapsed="false">
      <c r="A5" s="46"/>
      <c r="B5" s="46"/>
      <c r="C5" s="49" t="s">
        <v>56</v>
      </c>
      <c r="D5" s="50" t="s">
        <v>57</v>
      </c>
      <c r="E5" s="49" t="s">
        <v>58</v>
      </c>
      <c r="F5" s="50" t="s">
        <v>59</v>
      </c>
      <c r="G5" s="48"/>
    </row>
    <row r="6" customFormat="false" ht="18" hidden="false" customHeight="true" outlineLevel="0" collapsed="false">
      <c r="A6" s="51" t="s">
        <v>8</v>
      </c>
      <c r="B6" s="52" t="s">
        <v>9</v>
      </c>
      <c r="C6" s="53" t="n">
        <v>1248314.84</v>
      </c>
      <c r="D6" s="54" t="n">
        <v>329843.42</v>
      </c>
      <c r="E6" s="55" t="n">
        <v>205832.67</v>
      </c>
      <c r="F6" s="56" t="n">
        <v>14768.12</v>
      </c>
      <c r="G6" s="57" t="n">
        <f aca="false">SUM(C6:F6)</f>
        <v>1798759.05</v>
      </c>
    </row>
    <row r="7" customFormat="false" ht="18" hidden="false" customHeight="true" outlineLevel="0" collapsed="false">
      <c r="A7" s="58" t="s">
        <v>10</v>
      </c>
      <c r="B7" s="59" t="s">
        <v>11</v>
      </c>
      <c r="C7" s="53" t="n">
        <v>2381703982.31</v>
      </c>
      <c r="D7" s="54" t="n">
        <v>594006393.06</v>
      </c>
      <c r="E7" s="55" t="n">
        <v>182732294.09</v>
      </c>
      <c r="F7" s="56" t="n">
        <v>3208270.95</v>
      </c>
      <c r="G7" s="57" t="n">
        <f aca="false">SUM(C7:F7)</f>
        <v>3161650940.41</v>
      </c>
    </row>
    <row r="8" customFormat="false" ht="18" hidden="false" customHeight="true" outlineLevel="0" collapsed="false">
      <c r="A8" s="58" t="s">
        <v>12</v>
      </c>
      <c r="B8" s="59" t="s">
        <v>13</v>
      </c>
      <c r="C8" s="60" t="n">
        <v>1846044698.97</v>
      </c>
      <c r="D8" s="61" t="n">
        <v>571697282.46</v>
      </c>
      <c r="E8" s="62" t="n">
        <v>153558675.98</v>
      </c>
      <c r="F8" s="63" t="n">
        <v>3208270.95</v>
      </c>
      <c r="G8" s="64" t="n">
        <f aca="false">SUM(C8:F8)</f>
        <v>2574508928.36</v>
      </c>
    </row>
    <row r="9" customFormat="false" ht="18" hidden="false" customHeight="true" outlineLevel="0" collapsed="false">
      <c r="A9" s="65" t="n">
        <v>0</v>
      </c>
      <c r="B9" s="66" t="s">
        <v>14</v>
      </c>
      <c r="C9" s="60" t="n">
        <v>357878833.46</v>
      </c>
      <c r="D9" s="61" t="n">
        <v>21967377.78</v>
      </c>
      <c r="E9" s="62" t="n">
        <v>7786114.04</v>
      </c>
      <c r="F9" s="63" t="n">
        <v>106710.19</v>
      </c>
      <c r="G9" s="64" t="n">
        <f aca="false">SUM(C9:F9)</f>
        <v>387739035.47</v>
      </c>
    </row>
    <row r="10" customFormat="false" ht="47.25" hidden="false" customHeight="false" outlineLevel="0" collapsed="false">
      <c r="A10" s="65" t="n">
        <v>1</v>
      </c>
      <c r="B10" s="66" t="s">
        <v>60</v>
      </c>
      <c r="C10" s="60" t="n">
        <v>85692334.71</v>
      </c>
      <c r="D10" s="61" t="n">
        <v>419744106.46</v>
      </c>
      <c r="E10" s="62" t="n">
        <v>105941106.52</v>
      </c>
      <c r="F10" s="63" t="n">
        <v>603382.41</v>
      </c>
      <c r="G10" s="64" t="n">
        <f aca="false">SUM(C10:F10)</f>
        <v>611980930.1</v>
      </c>
    </row>
    <row r="11" customFormat="false" ht="18" hidden="false" customHeight="true" outlineLevel="0" collapsed="false">
      <c r="A11" s="65" t="n">
        <v>2</v>
      </c>
      <c r="B11" s="66" t="s">
        <v>16</v>
      </c>
      <c r="C11" s="60" t="n">
        <v>1249147165.39</v>
      </c>
      <c r="D11" s="61" t="n">
        <v>29876120.51</v>
      </c>
      <c r="E11" s="62" t="n">
        <v>8768895.93</v>
      </c>
      <c r="F11" s="63" t="n">
        <v>468915.12</v>
      </c>
      <c r="G11" s="64" t="n">
        <f aca="false">SUM(C11:F11)</f>
        <v>1288261096.95</v>
      </c>
    </row>
    <row r="12" customFormat="false" ht="18" hidden="false" customHeight="true" outlineLevel="0" collapsed="false">
      <c r="A12" s="65" t="n">
        <v>3</v>
      </c>
      <c r="B12" s="66" t="s">
        <v>17</v>
      </c>
      <c r="C12" s="60" t="n">
        <v>132596.77</v>
      </c>
      <c r="D12" s="61" t="n">
        <v>1078942.11</v>
      </c>
      <c r="E12" s="62" t="n">
        <v>318967.94</v>
      </c>
      <c r="F12" s="63" t="n">
        <v>178771.39</v>
      </c>
      <c r="G12" s="64" t="n">
        <f aca="false">SUM(C12:F12)</f>
        <v>1709278.21</v>
      </c>
    </row>
    <row r="13" customFormat="false" ht="31.5" hidden="false" customHeight="true" outlineLevel="0" collapsed="false">
      <c r="A13" s="65" t="n">
        <v>4</v>
      </c>
      <c r="B13" s="66" t="s">
        <v>18</v>
      </c>
      <c r="C13" s="60" t="n">
        <v>3386212.72</v>
      </c>
      <c r="D13" s="61" t="n">
        <v>2348061.68</v>
      </c>
      <c r="E13" s="62" t="n">
        <v>397282.38</v>
      </c>
      <c r="F13" s="63" t="n">
        <v>68231.05</v>
      </c>
      <c r="G13" s="64" t="n">
        <f aca="false">SUM(C13:F13)</f>
        <v>6199787.83</v>
      </c>
    </row>
    <row r="14" customFormat="false" ht="18" hidden="false" customHeight="true" outlineLevel="0" collapsed="false">
      <c r="A14" s="65" t="n">
        <v>5</v>
      </c>
      <c r="B14" s="66" t="s">
        <v>19</v>
      </c>
      <c r="C14" s="60" t="n">
        <v>2995910.01</v>
      </c>
      <c r="D14" s="61" t="n">
        <v>168402.69</v>
      </c>
      <c r="E14" s="62" t="n">
        <v>11632.71</v>
      </c>
      <c r="F14" s="63" t="n">
        <v>1333.38</v>
      </c>
      <c r="G14" s="64" t="n">
        <f aca="false">SUM(C14:F14)</f>
        <v>3177278.79</v>
      </c>
    </row>
    <row r="15" customFormat="false" ht="18" hidden="false" customHeight="true" outlineLevel="0" collapsed="false">
      <c r="A15" s="65" t="n">
        <v>6</v>
      </c>
      <c r="B15" s="66" t="s">
        <v>20</v>
      </c>
      <c r="C15" s="60" t="n">
        <v>24697400.06</v>
      </c>
      <c r="D15" s="61" t="n">
        <v>8771108.74</v>
      </c>
      <c r="E15" s="62" t="n">
        <v>1912225.91</v>
      </c>
      <c r="F15" s="63" t="n">
        <v>161665.24</v>
      </c>
      <c r="G15" s="64" t="n">
        <f aca="false">SUM(C15:F15)</f>
        <v>35542399.95</v>
      </c>
    </row>
    <row r="16" customFormat="false" ht="18" hidden="false" customHeight="true" outlineLevel="0" collapsed="false">
      <c r="A16" s="65" t="n">
        <v>7</v>
      </c>
      <c r="B16" s="66" t="s">
        <v>21</v>
      </c>
      <c r="C16" s="60" t="n">
        <v>119797940.54</v>
      </c>
      <c r="D16" s="61" t="n">
        <v>9182627.79</v>
      </c>
      <c r="E16" s="62" t="n">
        <v>204365.53</v>
      </c>
      <c r="F16" s="63" t="n">
        <v>1585293.47</v>
      </c>
      <c r="G16" s="64" t="n">
        <f aca="false">SUM(C16:F16)</f>
        <v>130770227.33</v>
      </c>
    </row>
    <row r="17" customFormat="false" ht="30.75" hidden="false" customHeight="true" outlineLevel="0" collapsed="false">
      <c r="A17" s="65" t="n">
        <v>8</v>
      </c>
      <c r="B17" s="66" t="s">
        <v>61</v>
      </c>
      <c r="C17" s="60" t="n">
        <v>2316305.31</v>
      </c>
      <c r="D17" s="61" t="n">
        <v>78560534.7</v>
      </c>
      <c r="E17" s="62" t="n">
        <v>28206300.97</v>
      </c>
      <c r="F17" s="63" t="n">
        <v>33968.7</v>
      </c>
      <c r="G17" s="64" t="n">
        <f aca="false">SUM(C17:F17)</f>
        <v>109117109.68</v>
      </c>
    </row>
    <row r="18" customFormat="false" ht="18" hidden="false" customHeight="true" outlineLevel="0" collapsed="false">
      <c r="A18" s="65" t="n">
        <v>9</v>
      </c>
      <c r="B18" s="66" t="s">
        <v>23</v>
      </c>
      <c r="C18" s="60" t="n">
        <f aca="false">'jednostki budżetowe'!P14</f>
        <v>0</v>
      </c>
      <c r="D18" s="61" t="n">
        <f aca="false">ZOZ!J14</f>
        <v>0</v>
      </c>
      <c r="E18" s="62" t="n">
        <v>11784.05</v>
      </c>
      <c r="F18" s="63"/>
      <c r="G18" s="64" t="n">
        <f aca="false">SUM(C18:F18)</f>
        <v>11784.05</v>
      </c>
    </row>
    <row r="19" customFormat="false" ht="15.75" hidden="false" customHeight="false" outlineLevel="0" collapsed="false">
      <c r="A19" s="58" t="s">
        <v>24</v>
      </c>
      <c r="B19" s="59" t="s">
        <v>25</v>
      </c>
      <c r="C19" s="60" t="n">
        <v>533689332</v>
      </c>
      <c r="D19" s="61" t="n">
        <v>22309110.6</v>
      </c>
      <c r="E19" s="62" t="n">
        <v>29173618.11</v>
      </c>
      <c r="F19" s="63"/>
      <c r="G19" s="64" t="n">
        <f aca="false">SUM(C19:F19)</f>
        <v>585172060.71</v>
      </c>
    </row>
    <row r="20" customFormat="false" ht="35.25" hidden="false" customHeight="true" outlineLevel="0" collapsed="false">
      <c r="A20" s="67" t="s">
        <v>26</v>
      </c>
      <c r="B20" s="68" t="s">
        <v>62</v>
      </c>
      <c r="C20" s="69" t="n">
        <f aca="false">'jednostki budżetowe'!P16</f>
        <v>0</v>
      </c>
      <c r="D20" s="70" t="n">
        <f aca="false">ZOZ!J16</f>
        <v>0</v>
      </c>
      <c r="E20" s="71" t="n">
        <f aca="false">'instytucje kultury'!J16</f>
        <v>0</v>
      </c>
      <c r="F20" s="72"/>
      <c r="G20" s="73" t="n">
        <f aca="false">SUM(C20:F20)</f>
        <v>0</v>
      </c>
    </row>
    <row r="21" customFormat="false" ht="18" hidden="false" customHeight="true" outlineLevel="0" collapsed="false">
      <c r="A21" s="74" t="s">
        <v>28</v>
      </c>
      <c r="B21" s="75"/>
      <c r="C21" s="76" t="n">
        <f aca="false">C6+C7</f>
        <v>2382952297.15</v>
      </c>
      <c r="D21" s="76" t="n">
        <f aca="false">D6+D7</f>
        <v>594336236.48</v>
      </c>
      <c r="E21" s="76" t="n">
        <f aca="false">E6+E7</f>
        <v>182938126.76</v>
      </c>
      <c r="F21" s="76" t="n">
        <f aca="false">F6+F7</f>
        <v>3223039.07</v>
      </c>
      <c r="G21" s="77" t="n">
        <f aca="false">G6+G7</f>
        <v>3163449699.46</v>
      </c>
    </row>
    <row r="23" customFormat="false" ht="14.25" hidden="false" customHeight="false" outlineLevel="0" collapsed="false">
      <c r="C23" s="78"/>
      <c r="D23" s="78"/>
      <c r="E23" s="78"/>
      <c r="F23" s="78"/>
      <c r="G23" s="78"/>
    </row>
    <row r="24" customFormat="false" ht="14.25" hidden="false" customHeight="false" outlineLevel="0" collapsed="false">
      <c r="C24" s="78"/>
      <c r="D24" s="78"/>
      <c r="E24" s="78"/>
      <c r="F24" s="78"/>
      <c r="G24" s="78"/>
    </row>
    <row r="25" customFormat="false" ht="14.25" hidden="false" customHeight="false" outlineLevel="0" collapsed="false">
      <c r="G25" s="78"/>
    </row>
    <row r="26" customFormat="false" ht="14.25" hidden="false" customHeight="false" outlineLevel="0" collapsed="false">
      <c r="G26" s="78"/>
    </row>
  </sheetData>
  <mergeCells count="4">
    <mergeCell ref="F1:G2"/>
    <mergeCell ref="A4:B5"/>
    <mergeCell ref="D4:F4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" width="62.49"/>
    <col collapsed="false" customWidth="true" hidden="false" outlineLevel="0" max="2" min="2" style="1" width="10.49"/>
    <col collapsed="false" customWidth="false" hidden="false" outlineLevel="0" max="257" min="3" style="1" width="8.99"/>
  </cols>
  <sheetData>
    <row r="1" customFormat="false" ht="12.75" hidden="false" customHeight="true" outlineLevel="0" collapsed="false">
      <c r="A1" s="80" t="s">
        <v>63</v>
      </c>
      <c r="B1" s="81" t="s">
        <v>64</v>
      </c>
    </row>
    <row r="2" customFormat="false" ht="12.75" hidden="false" customHeight="true" outlineLevel="0" collapsed="false">
      <c r="A2" s="82" t="s">
        <v>65</v>
      </c>
      <c r="B2" s="83" t="s">
        <v>29</v>
      </c>
    </row>
    <row r="3" customFormat="false" ht="12.75" hidden="false" customHeight="true" outlineLevel="0" collapsed="false">
      <c r="A3" s="84" t="s">
        <v>66</v>
      </c>
      <c r="B3" s="85" t="s">
        <v>30</v>
      </c>
    </row>
    <row r="4" customFormat="false" ht="15" hidden="false" customHeight="false" outlineLevel="0" collapsed="false">
      <c r="A4" s="84" t="s">
        <v>67</v>
      </c>
      <c r="B4" s="85" t="s">
        <v>31</v>
      </c>
    </row>
    <row r="5" customFormat="false" ht="12.75" hidden="false" customHeight="true" outlineLevel="0" collapsed="false">
      <c r="A5" s="82" t="s">
        <v>68</v>
      </c>
      <c r="B5" s="83" t="s">
        <v>69</v>
      </c>
    </row>
    <row r="6" customFormat="false" ht="15" hidden="false" customHeight="false" outlineLevel="0" collapsed="false">
      <c r="A6" s="84" t="s">
        <v>70</v>
      </c>
      <c r="B6" s="85" t="s">
        <v>32</v>
      </c>
    </row>
    <row r="7" customFormat="false" ht="12.75" hidden="false" customHeight="true" outlineLevel="0" collapsed="false">
      <c r="A7" s="84" t="s">
        <v>71</v>
      </c>
      <c r="B7" s="85" t="s">
        <v>72</v>
      </c>
    </row>
    <row r="8" customFormat="false" ht="15" hidden="false" customHeight="false" outlineLevel="0" collapsed="false">
      <c r="A8" s="84" t="s">
        <v>73</v>
      </c>
      <c r="B8" s="85" t="s">
        <v>1</v>
      </c>
    </row>
    <row r="9" customFormat="false" ht="12.75" hidden="false" customHeight="true" outlineLevel="0" collapsed="false">
      <c r="A9" s="84" t="s">
        <v>74</v>
      </c>
      <c r="B9" s="85" t="s">
        <v>0</v>
      </c>
    </row>
    <row r="10" customFormat="false" ht="15" hidden="false" customHeight="false" outlineLevel="0" collapsed="false">
      <c r="A10" s="84" t="s">
        <v>75</v>
      </c>
      <c r="B10" s="85" t="s">
        <v>2</v>
      </c>
    </row>
    <row r="11" customFormat="false" ht="12.75" hidden="false" customHeight="true" outlineLevel="0" collapsed="false">
      <c r="A11" s="84" t="s">
        <v>76</v>
      </c>
      <c r="B11" s="85" t="s">
        <v>3</v>
      </c>
    </row>
    <row r="12" customFormat="false" ht="15" hidden="false" customHeight="false" outlineLevel="0" collapsed="false">
      <c r="A12" s="84" t="s">
        <v>77</v>
      </c>
      <c r="B12" s="85" t="s">
        <v>33</v>
      </c>
    </row>
    <row r="13" customFormat="false" ht="15" hidden="false" customHeight="true" outlineLevel="0" collapsed="false">
      <c r="A13" s="84" t="s">
        <v>78</v>
      </c>
      <c r="B13" s="85" t="s">
        <v>34</v>
      </c>
    </row>
    <row r="14" customFormat="false" ht="15" hidden="false" customHeight="false" outlineLevel="0" collapsed="false">
      <c r="A14" s="84" t="s">
        <v>79</v>
      </c>
      <c r="B14" s="85" t="s">
        <v>35</v>
      </c>
    </row>
    <row r="15" customFormat="false" ht="12.75" hidden="false" customHeight="true" outlineLevel="0" collapsed="false">
      <c r="A15" s="84" t="s">
        <v>80</v>
      </c>
      <c r="B15" s="85" t="s">
        <v>4</v>
      </c>
    </row>
    <row r="16" customFormat="false" ht="15" hidden="false" customHeight="false" outlineLevel="0" collapsed="false">
      <c r="A16" s="84" t="s">
        <v>81</v>
      </c>
      <c r="B16" s="85" t="s">
        <v>49</v>
      </c>
    </row>
    <row r="17" customFormat="false" ht="15" hidden="false" customHeight="false" outlineLevel="0" collapsed="false">
      <c r="A17" s="84" t="s">
        <v>82</v>
      </c>
      <c r="B17" s="85" t="s">
        <v>5</v>
      </c>
    </row>
    <row r="18" customFormat="false" ht="12.75" hidden="false" customHeight="true" outlineLevel="0" collapsed="false">
      <c r="A18" s="84" t="s">
        <v>83</v>
      </c>
      <c r="B18" s="85" t="s">
        <v>6</v>
      </c>
    </row>
    <row r="20" customFormat="false" ht="12.75" hidden="false" customHeight="true" outlineLevel="0" collapsed="false"/>
    <row r="22" customFormat="false" ht="12.75" hidden="false" customHeight="true" outlineLevel="0" collapsed="false"/>
    <row r="24" customFormat="false" ht="1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20:16:39Z</dcterms:created>
  <dc:creator>Darek</dc:creator>
  <dc:description/>
  <dc:language>en-US</dc:language>
  <cp:lastModifiedBy>Bugaj, Dariusz</cp:lastModifiedBy>
  <cp:lastPrinted>2019-03-25T09:46:12Z</cp:lastPrinted>
  <dcterms:modified xsi:type="dcterms:W3CDTF">2019-03-25T09:49:30Z</dcterms:modified>
  <cp:revision>0</cp:revision>
  <dc:subject/>
  <dc:title/>
</cp:coreProperties>
</file>