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Wydatki" sheetId="1" state="visible" r:id="rId2"/>
    <sheet name="Raport zgodności" sheetId="2" state="visible" r:id="rId3"/>
  </sheets>
  <definedNames>
    <definedName function="false" hidden="false" localSheetId="0" name="_xlnm.Print_Area" vbProcedure="false">Wydatki!$A$1:$R$147</definedName>
    <definedName function="false" hidden="false" localSheetId="0" name="_xlnm.Print_Titles" vbProcedure="false">Wydatki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8">
  <si>
    <t xml:space="preserve">Załącznik Nr 2</t>
  </si>
  <si>
    <t xml:space="preserve">do uchwały Nr 2843/17</t>
  </si>
  <si>
    <t xml:space="preserve">Zarządu Województwa</t>
  </si>
  <si>
    <t xml:space="preserve">Świętokrzyskiego</t>
  </si>
  <si>
    <t xml:space="preserve">z dnia 19.07.2017 roku</t>
  </si>
  <si>
    <t xml:space="preserve">WYDATKI BUDŻETU WOJEWÓDZTWA NA 2018 ROK</t>
  </si>
  <si>
    <t xml:space="preserve">Dział</t>
  </si>
  <si>
    <t xml:space="preserve">Rozdział</t>
  </si>
  <si>
    <t xml:space="preserve">§</t>
  </si>
  <si>
    <t xml:space="preserve">Wyszczególnienie</t>
  </si>
  <si>
    <t xml:space="preserve">PLAN OGÓŁEM</t>
  </si>
  <si>
    <t xml:space="preserve">WYDATKI BIEŻĄCE</t>
  </si>
  <si>
    <t xml:space="preserve">w tym:</t>
  </si>
  <si>
    <t xml:space="preserve">WYDATKI MAJĄTKOWE</t>
  </si>
  <si>
    <t xml:space="preserve">Wynagrodzenia i składki od nich naliczane</t>
  </si>
  <si>
    <t xml:space="preserve">Wydatki związane            z realizacją zadań statutowych</t>
  </si>
  <si>
    <t xml:space="preserve">Dotacje</t>
  </si>
  <si>
    <t xml:space="preserve">Świadczenia na rzecz osób fizycznych</t>
  </si>
  <si>
    <t xml:space="preserve">Wydatki bieżące na programy związane         z udziałem środków art. 5 ust. 1 pkt 2 i 3</t>
  </si>
  <si>
    <t xml:space="preserve">Obsługa długu publicznego</t>
  </si>
  <si>
    <t xml:space="preserve">Wydatki
z tytułu poręczeń      i gwarancji</t>
  </si>
  <si>
    <t xml:space="preserve">Inwestycje i zakupy inwestycyjne</t>
  </si>
  <si>
    <t xml:space="preserve">Wydatki majątkowe na programy związane         z udziałem środków art. 5 ust. 1 pkt 2 i 3</t>
  </si>
  <si>
    <t xml:space="preserve">Wniesienie wkładów      do spółek prawa handlowego</t>
  </si>
  <si>
    <t xml:space="preserve">Zakup               i objęcie akcji              i udziałów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600</t>
  </si>
  <si>
    <t xml:space="preserve">60013</t>
  </si>
  <si>
    <t xml:space="preserve">3020</t>
  </si>
  <si>
    <t xml:space="preserve">Wyd.osobowe nie zal. do wynagrodz.</t>
  </si>
  <si>
    <t xml:space="preserve">4010</t>
  </si>
  <si>
    <t xml:space="preserve">Wynagrodzenia osobowe pracowników</t>
  </si>
  <si>
    <r>
      <rPr>
        <sz val="8"/>
        <color rgb="FF000000"/>
        <rFont val="Verdana"/>
        <family val="2"/>
        <charset val="238"/>
      </rPr>
      <t xml:space="preserve">4010 </t>
    </r>
    <r>
      <rPr>
        <b val="true"/>
        <sz val="8"/>
        <color rgb="FF000000"/>
        <rFont val="Verdana"/>
        <family val="2"/>
        <charset val="238"/>
      </rPr>
      <t xml:space="preserve">(§2230)</t>
    </r>
  </si>
  <si>
    <t xml:space="preserve">4040</t>
  </si>
  <si>
    <t xml:space="preserve">Dodatkowe wynagrodzenia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140</t>
  </si>
  <si>
    <t xml:space="preserve">Wpłaty na PFRON</t>
  </si>
  <si>
    <t xml:space="preserve">4210</t>
  </si>
  <si>
    <t xml:space="preserve">Zakup materiałów i wyposażenia </t>
  </si>
  <si>
    <t xml:space="preserve">4220</t>
  </si>
  <si>
    <t xml:space="preserve">Zakup środków żywnosci</t>
  </si>
  <si>
    <t xml:space="preserve">4260</t>
  </si>
  <si>
    <t xml:space="preserve">Zakup energii</t>
  </si>
  <si>
    <t xml:space="preserve">4270</t>
  </si>
  <si>
    <t xml:space="preserve">Zakup usług remontowych</t>
  </si>
  <si>
    <r>
      <rPr>
        <sz val="8"/>
        <color rgb="FF000000"/>
        <rFont val="Verdana"/>
        <family val="2"/>
        <charset val="238"/>
      </rPr>
      <t xml:space="preserve">4270 </t>
    </r>
    <r>
      <rPr>
        <b val="true"/>
        <sz val="8"/>
        <color rgb="FF000000"/>
        <rFont val="Verdana"/>
        <family val="2"/>
        <charset val="238"/>
      </rPr>
      <t xml:space="preserve">(§2230)</t>
    </r>
  </si>
  <si>
    <t xml:space="preserve">4280</t>
  </si>
  <si>
    <t xml:space="preserve">Zakup usług zdrowotnych</t>
  </si>
  <si>
    <t xml:space="preserve">4300</t>
  </si>
  <si>
    <t xml:space="preserve">Zakup usług pozostałych</t>
  </si>
  <si>
    <r>
      <rPr>
        <sz val="8"/>
        <color rgb="FF000000"/>
        <rFont val="Verdana"/>
        <family val="2"/>
        <charset val="238"/>
      </rPr>
      <t xml:space="preserve">4300 </t>
    </r>
    <r>
      <rPr>
        <b val="true"/>
        <sz val="8"/>
        <color rgb="FF000000"/>
        <rFont val="Verdana"/>
        <family val="2"/>
        <charset val="238"/>
      </rPr>
      <t xml:space="preserve">(§2230)</t>
    </r>
  </si>
  <si>
    <t xml:space="preserve">Opracowanie studium wykonalności z koncepcją oraz uzyskanie decyzji środowiskowej i opracowanie Programu Funkcjonalno Użytkowego dla zadania pt. Rozbudowy drogi wojewódzkiej nr 766 na odcinku Pińczów - Węchadłów wraz z budową obwodnicy miejscowości Michałów (1c108)</t>
  </si>
  <si>
    <t xml:space="preserve">budżet j.s.t.</t>
  </si>
  <si>
    <t xml:space="preserve">Opracowanie Studium wykonalności z koncepcją oraz uzyskanie decyzji środowiskowej i opracowanie Programu Funkcjonalno Użytkowego dla zadania pt. Rozbudowa drogi wojewódzkiej Nr 744 na odc. Tychów Stary - Starachowice wraz z budową obwodnicy m. Starachowice (1c111)</t>
  </si>
  <si>
    <t xml:space="preserve">Opracowanie wielowariantowej koncepcji programowo - przestrzennej dla zadania: "Rozbudowa drogi wojewódzkiej nr 973 na odc. Busko - Zdrój - Nowy Korczyn - Borusowa wraz z budową przeprawy mostowej na rz. Nidzie oraz rz. Wiśle" (1c119)</t>
  </si>
  <si>
    <t xml:space="preserve">Opracowanie Studium wykonalności z koncepcją programowo - przestrzenną oraz uzyskanie decyzji środowiskowej i wykonanie programu funkcjonalno - użytkowego dla zadania pt. "Budowa obwodnic w m. Radkowice i w m. Brzeziny w ciągu DW 763 dł. ok. 13 km" (1c120)</t>
  </si>
  <si>
    <t xml:space="preserve">4360</t>
  </si>
  <si>
    <t xml:space="preserve">Opłaty z tyt. usług telekomunikacyjnych</t>
  </si>
  <si>
    <t xml:space="preserve">4390</t>
  </si>
  <si>
    <t xml:space="preserve">Zakup usług pozostałych ekspertyz, analiz, opinii</t>
  </si>
  <si>
    <t xml:space="preserve">4410</t>
  </si>
  <si>
    <t xml:space="preserve">Podróze słuzbowe krajowe</t>
  </si>
  <si>
    <t xml:space="preserve">4430</t>
  </si>
  <si>
    <t xml:space="preserve">Różne opłaty i składki</t>
  </si>
  <si>
    <t xml:space="preserve">4440</t>
  </si>
  <si>
    <t xml:space="preserve">Odpis na ZFŚS</t>
  </si>
  <si>
    <t xml:space="preserve">4480</t>
  </si>
  <si>
    <t xml:space="preserve">Podatek od nieruchomości</t>
  </si>
  <si>
    <t xml:space="preserve">4500</t>
  </si>
  <si>
    <t xml:space="preserve">Podatek od środków transportu</t>
  </si>
  <si>
    <t xml:space="preserve">4510</t>
  </si>
  <si>
    <t xml:space="preserve">Opłaty na rzecz budżetu państwa</t>
  </si>
  <si>
    <t xml:space="preserve">4520</t>
  </si>
  <si>
    <t xml:space="preserve">Opłaty na rzecz budżetu jst</t>
  </si>
  <si>
    <t xml:space="preserve">4590</t>
  </si>
  <si>
    <t xml:space="preserve">Kary i odszkodowania wypłacane na rzecz osób fiz.</t>
  </si>
  <si>
    <t xml:space="preserve">4600</t>
  </si>
  <si>
    <t xml:space="preserve">Kary i odszkod. wypł. na rzecz osób prawnych i innych jedn.organiz.</t>
  </si>
  <si>
    <t xml:space="preserve">4610</t>
  </si>
  <si>
    <t xml:space="preserve">Koszty postępowania sądowego </t>
  </si>
  <si>
    <t xml:space="preserve">4700</t>
  </si>
  <si>
    <t xml:space="preserve">Szkolenia pracowników niebedących członk. korpusu słuzb. cywilnej</t>
  </si>
  <si>
    <t xml:space="preserve">RAZEM WYDATKI BIEŻĄCE</t>
  </si>
  <si>
    <r>
      <rPr>
        <sz val="8"/>
        <rFont val="Verdana"/>
        <family val="2"/>
        <charset val="238"/>
      </rPr>
      <t xml:space="preserve">6050 </t>
    </r>
    <r>
      <rPr>
        <b val="true"/>
        <sz val="8"/>
        <color rgb="FF000000"/>
        <rFont val="Calibri"/>
        <family val="2"/>
        <charset val="238"/>
      </rPr>
      <t xml:space="preserve">§</t>
    </r>
    <r>
      <rPr>
        <b val="true"/>
        <sz val="8"/>
        <color rgb="FF000000"/>
        <rFont val="Verdana"/>
        <family val="2"/>
        <charset val="238"/>
      </rPr>
      <t xml:space="preserve">6300</t>
    </r>
  </si>
  <si>
    <t xml:space="preserve">Opracowanie dokumentacji projektowej dla zadania pn. Budowa ciągu pieszo-rowerowego przy DW 750 na odcinku od km 0+000 do km 13+919 (1c042)</t>
  </si>
  <si>
    <r>
      <rPr>
        <sz val="8"/>
        <rFont val="Verdana"/>
        <family val="2"/>
        <charset val="238"/>
      </rPr>
      <t xml:space="preserve">budżet j.s.t. </t>
    </r>
    <r>
      <rPr>
        <b val="true"/>
        <sz val="8"/>
        <rFont val="Verdana"/>
        <family val="2"/>
        <charset val="238"/>
      </rPr>
      <t xml:space="preserve">(</t>
    </r>
    <r>
      <rPr>
        <b val="true"/>
        <sz val="8"/>
        <rFont val="Calibri"/>
        <family val="2"/>
        <charset val="238"/>
      </rPr>
      <t xml:space="preserve">§</t>
    </r>
    <r>
      <rPr>
        <b val="true"/>
        <sz val="8"/>
        <rFont val="Verdana"/>
        <family val="2"/>
        <charset val="238"/>
      </rPr>
      <t xml:space="preserve">6300)</t>
    </r>
  </si>
  <si>
    <r>
      <rPr>
        <sz val="8"/>
        <color rgb="FF000000"/>
        <rFont val="Verdana"/>
        <family val="2"/>
        <charset val="238"/>
      </rPr>
      <t xml:space="preserve">6050 </t>
    </r>
    <r>
      <rPr>
        <b val="true"/>
        <sz val="8"/>
        <color rgb="FF000000"/>
        <rFont val="Verdana"/>
        <family val="2"/>
        <charset val="238"/>
      </rPr>
      <t xml:space="preserve">§6300</t>
    </r>
  </si>
  <si>
    <t xml:space="preserve">Przebudowa drogi wojewódzkiej nr 757 na odcinku Staszów - Sielec w km 36+393 do km 40+100 (1c043)</t>
  </si>
  <si>
    <r>
      <rPr>
        <sz val="8"/>
        <color rgb="FF000000"/>
        <rFont val="Verdana"/>
        <family val="2"/>
        <charset val="238"/>
      </rPr>
      <t xml:space="preserve">budżet j.s.t. </t>
    </r>
    <r>
      <rPr>
        <b val="true"/>
        <sz val="8"/>
        <color rgb="FF000000"/>
        <rFont val="Verdana"/>
        <family val="2"/>
        <charset val="238"/>
      </rPr>
      <t xml:space="preserve">(</t>
    </r>
    <r>
      <rPr>
        <b val="true"/>
        <sz val="8"/>
        <color rgb="FF000000"/>
        <rFont val="Calibri"/>
        <family val="2"/>
        <charset val="238"/>
      </rPr>
      <t xml:space="preserve">§</t>
    </r>
    <r>
      <rPr>
        <b val="true"/>
        <sz val="8"/>
        <color rgb="FF000000"/>
        <rFont val="Verdana"/>
        <family val="2"/>
        <charset val="238"/>
      </rPr>
      <t xml:space="preserve">6300)</t>
    </r>
  </si>
  <si>
    <t xml:space="preserve">Opracowanie dokumentacji projektowej dla zadania pn. Rozbudowa drogi wojewódzkiej Nr 744 na odc. Tychów Stary – Starachowice wraz z budową obwodnicy m. Starachowice (1c049)</t>
  </si>
  <si>
    <t xml:space="preserve">kredyty i pożyczki</t>
  </si>
  <si>
    <t xml:space="preserve">Opracowanie dokumentacji projektowej dla zadania pn. Przebudowa DW 755 wraz z budową chodnika na odcinku od km 25+700 do km 27+400 (strona lewa) w m. Suchodółka (1c048)</t>
  </si>
  <si>
    <t xml:space="preserve">Opracowanie dokumentacji projektowej dla zadania pn. Budowa obwodnicy miejscowości Łagów w ciągu drogi wojewódzkiej Nr 756 (1c083)</t>
  </si>
  <si>
    <t xml:space="preserve">Opracowanie dokumentacji projektowej dla zadania inwestycyjnego pn. "Rozbudowa drogi wojewódzkiej Nr 754 na odcinku od km 0+000 do km 1+912 w Ostrowcu Świętokrzyskim wraz z rozbudową mostu na rzece Kamiennej" (1c087)</t>
  </si>
  <si>
    <t xml:space="preserve">Opracowanie dokumentacji projektowej dla zadania pn.: Rozbudowa drogi wojewódzkiej Nr 728 na odc. od obwodnicy Końskich m. Kornica do Gowarczowa wraz z obwodnicą m. Gowarczów (1c101)</t>
  </si>
  <si>
    <t xml:space="preserve">Opracowanie dokumentacji projektowej dla zadania: Rozbudowa drogi wojewódzkiej nr 758 na odc. Ujazd - Koprzywnica (1c102)</t>
  </si>
  <si>
    <t xml:space="preserve">Opracowanie projektu budowlanego wraz z pozyskaniem decyzji o zezwoleniu na realizację inwestycji drogowej dla zadania pn. Rozbudowa dr. woj. Nr 751 w m. Wzół Rządowy - Góra Św. Barbary (1c104)</t>
  </si>
  <si>
    <t xml:space="preserve">Opracowanie Studium Wykonalności Inwestycji z Koncepcją, uzyskanie decyzji środowiskowej i pozwoleń wodnoprawnych oraz opracowanie Programu Funkcjonalno - Użytkowego dla zadania pt. "Świętokrzyska ścieżka rowerowa - odcinek Nowa Słupia - Szydłów: rozbudowa drogi wojewódzkiej Nr 756 od km 20+400,00 do km 52+650,00" (1c121)</t>
  </si>
  <si>
    <r>
      <rPr>
        <sz val="8"/>
        <color rgb="FF000000"/>
        <rFont val="Verdana"/>
        <family val="2"/>
        <charset val="238"/>
      </rPr>
      <t xml:space="preserve">6050 </t>
    </r>
    <r>
      <rPr>
        <b val="true"/>
        <sz val="8"/>
        <color rgb="FF000000"/>
        <rFont val="Calibri"/>
        <family val="2"/>
        <charset val="238"/>
      </rPr>
      <t xml:space="preserve">§</t>
    </r>
    <r>
      <rPr>
        <b val="true"/>
        <sz val="8"/>
        <color rgb="FF000000"/>
        <rFont val="Verdana"/>
        <family val="2"/>
        <charset val="238"/>
      </rPr>
      <t xml:space="preserve">6300</t>
    </r>
  </si>
  <si>
    <t xml:space="preserve">Opracowanie studium wykonalności z koncepcją programowo – przestrzenną oraz uzyskanie decyzji o środowiskowych uwarunkowaniach zgody na realizację przedsięwzięcia i wykonanie programu funkcjonalno - użytkowego dla zadania pn. Budowa odcinka DW 744 od końca projektowanej obwodnicy Starachowic w ciągu drogi wojewódzkiej do projektowanej obwodnicy Wąchocka na DK 42 (1c145)</t>
  </si>
  <si>
    <t xml:space="preserve">Opracowanie dokumentacji projektowej dla zadania pn. Budowa chodnika przy DW 770 na odcinku od km 10+510,00 do km 11+046,00 (skrzyżowanie w m. Krzyż) (1c147)</t>
  </si>
  <si>
    <t xml:space="preserve">Opracowanie dokumentacji projektowej dla zadania pn. Rozbudowa drogi wojewódzkiej Nr 768 od km ok. 49+200 (ist.51+300) do km ok. 64+163 (ist. 66+152,48) wraz z budową obwodnicy m. Kazimierza Wielka oraz budową obwodu drogowego - w systemie zaprojektuj - zbuduj. Zakres: od km 53+045 (ist.54+990) do granicy województwa świętokrzyskiego - km 64+163 (ist.66+152,48) (1c158)</t>
  </si>
  <si>
    <t xml:space="preserve">Opracowanie dokumentacji projektowej dla zadania pn.: Rozbudowa drogi wojewódzkiej nr 728 Jędrzejów – gr. województwa wraz z budową obwodnic m. Łopuszno, Końskie ok. 40,0 km /Rozbudowa drogi wojewódzkiej nr 728 na odc. Łopuszno – DK 74/ Zakres : od skrzyżowania z DK 74 (km 0+000) do skrzyżowania z drogą powiatową 0473T (km 4+180,00) (1c159)</t>
  </si>
  <si>
    <t xml:space="preserve">Przebudowa drogi wojewódzkiej nr 777 na terenie gminy Dwikozy (1c161)</t>
  </si>
  <si>
    <t xml:space="preserve">Przebudowa drogi wojewódzkiej nr 755 Ostrowiec – Ożarów na odcinku od km 10+090,00 do km 10+600,00 w Ćmielowie wraz z budową odwodnienia (1c164)</t>
  </si>
  <si>
    <t xml:space="preserve">Budowa chodnika w ciągu drogi wojewódzkiej nr 728 w m. Wola Tesserowa (1c166)</t>
  </si>
  <si>
    <t xml:space="preserve">Wykupy gruntów dla inwestycji drogowych zrealizowanych (00033)</t>
  </si>
  <si>
    <t xml:space="preserve">Sporządzanie aktów notarialnych wraz z regulacją stanu prawnego pasów drogowych, roboty geodezyjne (00035)</t>
  </si>
  <si>
    <t xml:space="preserve">RAZEM WYDATKI INWESTYCYJNE</t>
  </si>
  <si>
    <t xml:space="preserve">Inwestycje drogowe</t>
  </si>
  <si>
    <t xml:space="preserve">Przebudowa DW 872 przez wieś Świniary od km 0+200 do km 4+200 (00036)</t>
  </si>
  <si>
    <t xml:space="preserve">Zakupy drogowe</t>
  </si>
  <si>
    <t xml:space="preserve">Zakup oprogramowania, sprzętu komputerowego, serwerów, skanerów, urządzeń sieciowych, zasilaczy awaryjnych, drukarek oraz biurowych urządzeń wielofunkcyjnych (00037)</t>
  </si>
  <si>
    <t xml:space="preserve">Zakup pługo - piaskarek na potrzeby zimowego utrzymania dróg (00038)</t>
  </si>
  <si>
    <t xml:space="preserve">Zakup urządzeń kontrolnych (00039)</t>
  </si>
  <si>
    <t xml:space="preserve">RAZEM ZAKUPY INWESTYCYJNE</t>
  </si>
  <si>
    <t xml:space="preserve">RAZEM WYDATKI I ZAKUPY INWESTYCYJNE</t>
  </si>
  <si>
    <t xml:space="preserve">WYDATKI INWESTYCYJNE FINANSOWANE ZE ŚRODKÓW STRUKTURALNYCH</t>
  </si>
  <si>
    <t xml:space="preserve">PROGRAM 2014-2020</t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płatności na POPW 2014 - 2020 Dz. 2.2.)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Rozbudowa DW 762 na odcinku: węzeł Kielce Południe (S7) – granica gminy Chęciny (1a171)</t>
    </r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płatności na POPW 2014 - 2020 Dz. 2.2.) </t>
    </r>
    <r>
      <rPr>
        <sz val="8"/>
        <color rgb="FF000000"/>
        <rFont val="Verdana"/>
        <family val="2"/>
        <charset val="238"/>
      </rPr>
      <t xml:space="preserve">Rozbudowa DW 764 na odcinku: granica miasta Kielce – granica gminy Daleszyce wraz z budową obwodnic m. Suków i Daleszyce (1a173)</t>
    </r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płatności na POPW 2014 - 2020 Dz. 2.2.</t>
    </r>
    <r>
      <rPr>
        <b val="true"/>
        <sz val="8"/>
        <color rgb="FF000000"/>
        <rFont val="Verdana"/>
        <family val="2"/>
        <charset val="238"/>
      </rPr>
      <t xml:space="preserve">)</t>
    </r>
    <r>
      <rPr>
        <sz val="8"/>
        <color rgb="FF000000"/>
        <rFont val="Verdana"/>
        <family val="2"/>
        <charset val="238"/>
      </rPr>
      <t xml:space="preserve"> Budowa północnej obwodnicy Chmielnika w ciągu DW 765 od skrzyżowania z DK 73 (1a174)</t>
    </r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płatności na RPO 2014-2020 z UE Dz. 5.1.) </t>
    </r>
    <r>
      <rPr>
        <sz val="8"/>
        <color rgb="FF000000"/>
        <rFont val="Verdana"/>
        <family val="2"/>
        <charset val="238"/>
      </rPr>
      <t xml:space="preserve">Inwestycje drogowe w ramach RPO na lata 2014 - 2020 (1a092)</t>
    </r>
  </si>
  <si>
    <t xml:space="preserve">WYDATKI INWESTYCYJNE REALIZOWANE ZE ŚRODKÓW STRUKTURALNYCH - UDZIAŁ WŁASNY</t>
  </si>
  <si>
    <r>
      <rPr>
        <b val="true"/>
        <i val="true"/>
        <sz val="8"/>
        <rFont val="Verdana"/>
        <family val="2"/>
        <charset val="238"/>
      </rPr>
      <t xml:space="preserve">Wydatki inwestycyjne jednostek budżetowych (współfinansowanie POPW 2014-2020 Dz. 2.2) </t>
    </r>
    <r>
      <rPr>
        <sz val="8"/>
        <rFont val="Verdana"/>
        <family val="2"/>
        <charset val="238"/>
      </rPr>
      <t xml:space="preserve">Opracowanie dokumentacji projektowej dla zadania pn. Rozbudowa DW 745 na odcinku: granica miasta Kielce - Masłów - Mąchocice  (1a132)</t>
    </r>
  </si>
  <si>
    <t xml:space="preserve">Budżet j.s.t.</t>
  </si>
  <si>
    <r>
      <rPr>
        <b val="true"/>
        <i val="true"/>
        <sz val="8"/>
        <rFont val="Verdana"/>
        <family val="2"/>
        <charset val="238"/>
      </rPr>
      <t xml:space="preserve">Wydatki inwestycyjne jednostek budżetowych (współfinansowanie POPW 2014-2020 Dz. 2.2) </t>
    </r>
    <r>
      <rPr>
        <sz val="8"/>
        <rFont val="Verdana"/>
        <family val="2"/>
        <charset val="238"/>
      </rPr>
      <t xml:space="preserve">Rozbudowa DW 762 na odcinku: węzeł Kielce Południe (S7) – granica gminy Chęciny (1a171)</t>
    </r>
  </si>
  <si>
    <t xml:space="preserve">Budżet j.s.t</t>
  </si>
  <si>
    <t xml:space="preserve">Budżet j.s.t -wydatki niekwalifikowalne </t>
  </si>
  <si>
    <t xml:space="preserve">Kredyty i pożyczki niekwalifikowalne</t>
  </si>
  <si>
    <t xml:space="preserve">Kredyty i pożyczki kwalifikowalne</t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współfinansowanie POPW 2014-2020 Dz. 2.2)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Rozbudowa DW 764 na odcinku: granica miasta Kielce – granica gminy Daleszyce wraz z budową obwodnic m. Suków i Daleszyce (1a173)</t>
    </r>
  </si>
  <si>
    <r>
      <rPr>
        <b val="true"/>
        <i val="true"/>
        <sz val="8"/>
        <rFont val="Verdana"/>
        <family val="2"/>
        <charset val="238"/>
      </rPr>
      <t xml:space="preserve">Wydatki inwestycyjne jednostek budżetowych (współfinansowanie POPW 2014-2020 Dz. 2.2) </t>
    </r>
    <r>
      <rPr>
        <sz val="8"/>
        <rFont val="Verdana"/>
        <family val="2"/>
        <charset val="238"/>
      </rPr>
      <t xml:space="preserve">Budowa północnej obwodnicy Chmielnika w ciągu DW 765 od skrzyżowania z DK 73 (1a174)</t>
    </r>
  </si>
  <si>
    <r>
      <rPr>
        <b val="true"/>
        <i val="true"/>
        <sz val="8"/>
        <rFont val="Verdana"/>
        <family val="2"/>
        <charset val="238"/>
      </rPr>
      <t xml:space="preserve">Wydatki inwestycyjne jednostek budżetowych (współfinansowanie POPW 2014-2020 Dz. 2.2) </t>
    </r>
    <r>
      <rPr>
        <sz val="8"/>
        <rFont val="Verdana"/>
        <family val="2"/>
        <charset val="238"/>
      </rPr>
      <t xml:space="preserve">Opracowanie dokumentacji projektowej dla zadania pn. Budowa południowej obwodnicy Morawicy w ciągu DW 766 od skrzyżowania z projektowaną obwodnicą DK73 (1a251)</t>
    </r>
  </si>
  <si>
    <r>
      <rPr>
        <b val="true"/>
        <i val="true"/>
        <sz val="8"/>
        <color rgb="FF000000"/>
        <rFont val="Verdana"/>
        <family val="2"/>
        <charset val="238"/>
      </rPr>
      <t xml:space="preserve">Wydatki inwestycyjne jednostek budżetowych (współfinansowanie RPO 2014-2020 Dz. 5.1.) </t>
    </r>
    <r>
      <rPr>
        <sz val="8"/>
        <color rgb="FF000000"/>
        <rFont val="Verdana"/>
        <family val="2"/>
        <charset val="238"/>
      </rPr>
      <t xml:space="preserve">Inwestycje drogowe w ramach RPO na lata 2014 - 2020 (1a092)</t>
    </r>
  </si>
  <si>
    <t xml:space="preserve">Budżet państwa</t>
  </si>
  <si>
    <t xml:space="preserve">Budżet j.s.t - niekwalifikowalne</t>
  </si>
  <si>
    <t xml:space="preserve">Kredyty i pożyczki niekwalifikowalne </t>
  </si>
  <si>
    <t xml:space="preserve">OGÓŁEM WYDATKI</t>
  </si>
  <si>
    <t xml:space="preserve">Unia Europejska</t>
  </si>
  <si>
    <t xml:space="preserve">Budżet j.s.t  §6300</t>
  </si>
  <si>
    <t xml:space="preserve">Kopia Zał. nr 2 rok 2018.xls — raport zgodności</t>
  </si>
  <si>
    <t xml:space="preserve">Uruchom na: 18.09.2017 10:07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333399"/>
      <name val="Verdan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0000"/>
      <name val="Verdana"/>
      <family val="2"/>
      <charset val="238"/>
    </font>
    <font>
      <sz val="8"/>
      <color rgb="FF339966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b val="true"/>
      <sz val="8"/>
      <color rgb="FF008000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65.99"/>
    <col collapsed="false" customWidth="true" hidden="false" outlineLevel="0" max="6" min="5" style="2" width="16.28"/>
    <col collapsed="false" customWidth="true" hidden="false" outlineLevel="0" max="7" min="7" style="2" width="13.85"/>
    <col collapsed="false" customWidth="true" hidden="false" outlineLevel="0" max="8" min="8" style="2" width="15.85"/>
    <col collapsed="false" customWidth="true" hidden="false" outlineLevel="0" max="9" min="9" style="2" width="8.85"/>
    <col collapsed="false" customWidth="true" hidden="false" outlineLevel="0" max="10" min="10" style="2" width="10.71"/>
    <col collapsed="false" customWidth="true" hidden="false" outlineLevel="0" max="11" min="11" style="2" width="9.7"/>
    <col collapsed="false" customWidth="true" hidden="false" outlineLevel="0" max="12" min="12" style="2" width="7.99"/>
    <col collapsed="false" customWidth="true" hidden="false" outlineLevel="0" max="13" min="13" style="2" width="9.41"/>
    <col collapsed="false" customWidth="true" hidden="false" outlineLevel="0" max="14" min="14" style="2" width="16.28"/>
    <col collapsed="false" customWidth="true" hidden="false" outlineLevel="0" max="15" min="15" style="2" width="15.99"/>
    <col collapsed="false" customWidth="true" hidden="false" outlineLevel="0" max="16" min="16" style="2" width="16.42"/>
    <col collapsed="false" customWidth="true" hidden="false" outlineLevel="0" max="17" min="17" style="2" width="8.41"/>
    <col collapsed="false" customWidth="true" hidden="false" outlineLevel="0" max="18" min="18" style="3" width="8.7"/>
    <col collapsed="false" customWidth="false" hidden="false" outlineLevel="0" max="257" min="19" style="2" width="9.14"/>
  </cols>
  <sheetData>
    <row r="1" customFormat="false" ht="10.5" hidden="false" customHeight="false" outlineLevel="0" collapsed="false">
      <c r="A1" s="4"/>
      <c r="P1" s="5" t="s">
        <v>0</v>
      </c>
      <c r="Q1" s="5"/>
      <c r="R1" s="4"/>
    </row>
    <row r="2" customFormat="false" ht="10.5" hidden="false" customHeight="false" outlineLevel="0" collapsed="false">
      <c r="A2" s="4"/>
      <c r="P2" s="6" t="s">
        <v>1</v>
      </c>
      <c r="Q2" s="6"/>
      <c r="R2" s="4"/>
    </row>
    <row r="3" customFormat="false" ht="10.5" hidden="false" customHeight="false" outlineLevel="0" collapsed="false">
      <c r="A3" s="4"/>
      <c r="P3" s="5" t="s">
        <v>2</v>
      </c>
      <c r="Q3" s="5"/>
      <c r="R3" s="4"/>
    </row>
    <row r="4" customFormat="false" ht="10.5" hidden="false" customHeight="false" outlineLevel="0" collapsed="false">
      <c r="A4" s="4"/>
      <c r="P4" s="2" t="s">
        <v>3</v>
      </c>
      <c r="R4" s="4"/>
    </row>
    <row r="5" customFormat="false" ht="10.5" hidden="false" customHeight="false" outlineLevel="0" collapsed="false">
      <c r="A5" s="4"/>
      <c r="P5" s="2" t="s">
        <v>4</v>
      </c>
      <c r="R5" s="4"/>
    </row>
    <row r="6" customFormat="false" ht="10.5" hidden="false" customHeight="false" outlineLevel="0" collapsed="false">
      <c r="A6" s="4"/>
      <c r="F6" s="7" t="s">
        <v>5</v>
      </c>
      <c r="G6" s="7"/>
      <c r="H6" s="7"/>
      <c r="I6" s="7"/>
      <c r="J6" s="7"/>
      <c r="K6" s="7"/>
      <c r="L6" s="7"/>
      <c r="M6" s="7"/>
      <c r="N6" s="7"/>
      <c r="O6" s="7"/>
      <c r="R6" s="4"/>
    </row>
    <row r="7" customFormat="false" ht="10.5" hidden="false" customHeight="false" outlineLevel="0" collapsed="false">
      <c r="A7" s="4"/>
      <c r="F7" s="8"/>
      <c r="G7" s="9"/>
      <c r="H7" s="9"/>
      <c r="I7" s="9"/>
      <c r="J7" s="9"/>
      <c r="K7" s="9"/>
      <c r="L7" s="9"/>
      <c r="M7" s="9"/>
      <c r="N7" s="9"/>
      <c r="O7" s="9"/>
      <c r="R7" s="4"/>
    </row>
    <row r="8" customFormat="false" ht="12.75" hidden="false" customHeight="true" outlineLevel="0" collapsed="false">
      <c r="A8" s="4"/>
      <c r="R8" s="10"/>
    </row>
    <row r="9" customFormat="false" ht="13.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1" t="s">
        <v>10</v>
      </c>
      <c r="F9" s="11" t="s">
        <v>11</v>
      </c>
      <c r="G9" s="11" t="s">
        <v>12</v>
      </c>
      <c r="H9" s="11"/>
      <c r="I9" s="11"/>
      <c r="J9" s="11"/>
      <c r="K9" s="11"/>
      <c r="L9" s="11"/>
      <c r="M9" s="11"/>
      <c r="N9" s="12" t="s">
        <v>13</v>
      </c>
      <c r="O9" s="15" t="s">
        <v>12</v>
      </c>
      <c r="P9" s="15"/>
      <c r="Q9" s="15"/>
      <c r="R9" s="15"/>
    </row>
    <row r="10" customFormat="false" ht="66.75" hidden="false" customHeight="true" outlineLevel="0" collapsed="false">
      <c r="A10" s="11"/>
      <c r="B10" s="12"/>
      <c r="C10" s="13"/>
      <c r="D10" s="14"/>
      <c r="E10" s="11"/>
      <c r="F10" s="11"/>
      <c r="G10" s="16" t="s">
        <v>14</v>
      </c>
      <c r="H10" s="17" t="s">
        <v>15</v>
      </c>
      <c r="I10" s="17" t="s">
        <v>16</v>
      </c>
      <c r="J10" s="17" t="s">
        <v>17</v>
      </c>
      <c r="K10" s="17" t="s">
        <v>18</v>
      </c>
      <c r="L10" s="17" t="s">
        <v>19</v>
      </c>
      <c r="M10" s="18" t="s">
        <v>20</v>
      </c>
      <c r="N10" s="12"/>
      <c r="O10" s="19" t="s">
        <v>21</v>
      </c>
      <c r="P10" s="17" t="s">
        <v>22</v>
      </c>
      <c r="Q10" s="20" t="s">
        <v>23</v>
      </c>
      <c r="R10" s="21" t="s">
        <v>24</v>
      </c>
    </row>
    <row r="11" customFormat="false" ht="53.25" hidden="false" customHeight="true" outlineLevel="0" collapsed="false">
      <c r="A11" s="11"/>
      <c r="B11" s="12"/>
      <c r="C11" s="13"/>
      <c r="D11" s="14"/>
      <c r="E11" s="11"/>
      <c r="F11" s="11"/>
      <c r="G11" s="16"/>
      <c r="H11" s="17"/>
      <c r="I11" s="17"/>
      <c r="J11" s="17"/>
      <c r="K11" s="17"/>
      <c r="L11" s="17"/>
      <c r="M11" s="18"/>
      <c r="N11" s="12"/>
      <c r="O11" s="19"/>
      <c r="P11" s="17"/>
      <c r="Q11" s="20"/>
      <c r="R11" s="21"/>
    </row>
    <row r="12" customFormat="false" ht="11.25" hidden="false" customHeight="false" outlineLevel="0" collapsed="false">
      <c r="A12" s="22" t="s">
        <v>25</v>
      </c>
      <c r="B12" s="22" t="s">
        <v>26</v>
      </c>
      <c r="C12" s="23" t="s">
        <v>27</v>
      </c>
      <c r="D12" s="22" t="s">
        <v>28</v>
      </c>
      <c r="E12" s="22" t="s">
        <v>29</v>
      </c>
      <c r="F12" s="22" t="s">
        <v>30</v>
      </c>
      <c r="G12" s="24" t="s">
        <v>31</v>
      </c>
      <c r="H12" s="25" t="s">
        <v>32</v>
      </c>
      <c r="I12" s="25" t="s">
        <v>33</v>
      </c>
      <c r="J12" s="25" t="s">
        <v>34</v>
      </c>
      <c r="K12" s="25" t="s">
        <v>35</v>
      </c>
      <c r="L12" s="25" t="s">
        <v>36</v>
      </c>
      <c r="M12" s="25" t="s">
        <v>37</v>
      </c>
      <c r="N12" s="26" t="s">
        <v>38</v>
      </c>
      <c r="O12" s="27" t="n">
        <v>15</v>
      </c>
      <c r="P12" s="28" t="n">
        <v>16</v>
      </c>
      <c r="Q12" s="29" t="n">
        <v>17</v>
      </c>
      <c r="R12" s="30" t="n">
        <v>18</v>
      </c>
    </row>
    <row r="13" customFormat="false" ht="10.5" hidden="false" customHeight="false" outlineLevel="0" collapsed="false">
      <c r="A13" s="31" t="s">
        <v>39</v>
      </c>
      <c r="B13" s="31" t="s">
        <v>40</v>
      </c>
      <c r="C13" s="32" t="s">
        <v>41</v>
      </c>
      <c r="D13" s="33" t="s">
        <v>42</v>
      </c>
      <c r="E13" s="34" t="n">
        <v>40000</v>
      </c>
      <c r="F13" s="34" t="n">
        <v>40000</v>
      </c>
      <c r="G13" s="35"/>
      <c r="H13" s="36"/>
      <c r="I13" s="36"/>
      <c r="J13" s="36" t="n">
        <v>40000</v>
      </c>
      <c r="K13" s="37"/>
      <c r="L13" s="37"/>
      <c r="M13" s="38"/>
      <c r="N13" s="39"/>
      <c r="O13" s="40"/>
      <c r="P13" s="37"/>
      <c r="Q13" s="37"/>
      <c r="R13" s="38"/>
    </row>
    <row r="14" customFormat="false" ht="10.5" hidden="false" customHeight="false" outlineLevel="0" collapsed="false">
      <c r="A14" s="41"/>
      <c r="B14" s="41"/>
      <c r="C14" s="42" t="s">
        <v>43</v>
      </c>
      <c r="D14" s="43" t="s">
        <v>44</v>
      </c>
      <c r="E14" s="44" t="n">
        <v>2133688</v>
      </c>
      <c r="F14" s="44" t="n">
        <f aca="false">E14</f>
        <v>2133688</v>
      </c>
      <c r="G14" s="45" t="n">
        <f aca="false">F14</f>
        <v>2133688</v>
      </c>
      <c r="H14" s="46"/>
      <c r="I14" s="46"/>
      <c r="J14" s="46"/>
      <c r="K14" s="47"/>
      <c r="L14" s="47"/>
      <c r="M14" s="48"/>
      <c r="N14" s="49"/>
      <c r="O14" s="50"/>
      <c r="P14" s="47"/>
      <c r="Q14" s="47"/>
      <c r="R14" s="48"/>
    </row>
    <row r="15" customFormat="false" ht="27" hidden="false" customHeight="true" outlineLevel="0" collapsed="false">
      <c r="A15" s="41"/>
      <c r="B15" s="41"/>
      <c r="C15" s="51" t="s">
        <v>45</v>
      </c>
      <c r="D15" s="52" t="s">
        <v>44</v>
      </c>
      <c r="E15" s="44" t="n">
        <v>5174078</v>
      </c>
      <c r="F15" s="44" t="n">
        <f aca="false">E15</f>
        <v>5174078</v>
      </c>
      <c r="G15" s="45" t="n">
        <f aca="false">F15</f>
        <v>5174078</v>
      </c>
      <c r="H15" s="46"/>
      <c r="I15" s="46"/>
      <c r="J15" s="46"/>
      <c r="K15" s="47"/>
      <c r="L15" s="47"/>
      <c r="M15" s="48"/>
      <c r="N15" s="49"/>
      <c r="O15" s="53"/>
      <c r="P15" s="47"/>
      <c r="Q15" s="47"/>
      <c r="R15" s="48"/>
    </row>
    <row r="16" customFormat="false" ht="10.5" hidden="false" customHeight="false" outlineLevel="0" collapsed="false">
      <c r="A16" s="41"/>
      <c r="B16" s="41"/>
      <c r="C16" s="42" t="s">
        <v>46</v>
      </c>
      <c r="D16" s="43" t="s">
        <v>47</v>
      </c>
      <c r="E16" s="44" t="n">
        <f aca="false">G16</f>
        <v>579885</v>
      </c>
      <c r="F16" s="44" t="n">
        <f aca="false">G16</f>
        <v>579885</v>
      </c>
      <c r="G16" s="45" t="n">
        <v>579885</v>
      </c>
      <c r="H16" s="54"/>
      <c r="I16" s="54"/>
      <c r="J16" s="54"/>
      <c r="K16" s="55"/>
      <c r="L16" s="55"/>
      <c r="M16" s="48"/>
      <c r="N16" s="49"/>
      <c r="O16" s="53"/>
      <c r="P16" s="47"/>
      <c r="Q16" s="47"/>
      <c r="R16" s="48"/>
    </row>
    <row r="17" customFormat="false" ht="10.5" hidden="false" customHeight="false" outlineLevel="0" collapsed="false">
      <c r="A17" s="56"/>
      <c r="B17" s="41"/>
      <c r="C17" s="42" t="s">
        <v>48</v>
      </c>
      <c r="D17" s="43" t="s">
        <v>49</v>
      </c>
      <c r="E17" s="44" t="n">
        <f aca="false">G17</f>
        <v>1276535</v>
      </c>
      <c r="F17" s="44" t="n">
        <f aca="false">G17</f>
        <v>1276535</v>
      </c>
      <c r="G17" s="45" t="n">
        <v>1276535</v>
      </c>
      <c r="H17" s="54"/>
      <c r="I17" s="54"/>
      <c r="J17" s="54"/>
      <c r="K17" s="55"/>
      <c r="L17" s="55"/>
      <c r="M17" s="48"/>
      <c r="N17" s="49"/>
      <c r="O17" s="53"/>
      <c r="P17" s="47"/>
      <c r="Q17" s="47"/>
      <c r="R17" s="48"/>
    </row>
    <row r="18" customFormat="false" ht="10.5" hidden="false" customHeight="false" outlineLevel="0" collapsed="false">
      <c r="A18" s="56"/>
      <c r="B18" s="41"/>
      <c r="C18" s="42" t="s">
        <v>50</v>
      </c>
      <c r="D18" s="43" t="s">
        <v>51</v>
      </c>
      <c r="E18" s="44" t="n">
        <f aca="false">G18</f>
        <v>179500</v>
      </c>
      <c r="F18" s="44" t="n">
        <f aca="false">G18</f>
        <v>179500</v>
      </c>
      <c r="G18" s="45" t="n">
        <v>179500</v>
      </c>
      <c r="H18" s="54"/>
      <c r="I18" s="54"/>
      <c r="J18" s="54"/>
      <c r="K18" s="55"/>
      <c r="L18" s="55"/>
      <c r="M18" s="48"/>
      <c r="N18" s="49"/>
      <c r="O18" s="53"/>
      <c r="P18" s="47"/>
      <c r="Q18" s="47"/>
      <c r="R18" s="48"/>
    </row>
    <row r="19" customFormat="false" ht="10.5" hidden="false" customHeight="false" outlineLevel="0" collapsed="false">
      <c r="A19" s="56"/>
      <c r="B19" s="41"/>
      <c r="C19" s="42" t="s">
        <v>52</v>
      </c>
      <c r="D19" s="43" t="s">
        <v>53</v>
      </c>
      <c r="E19" s="44" t="n">
        <v>25000</v>
      </c>
      <c r="F19" s="44" t="n">
        <v>25000</v>
      </c>
      <c r="G19" s="45" t="n">
        <v>25000</v>
      </c>
      <c r="H19" s="54"/>
      <c r="I19" s="54"/>
      <c r="J19" s="54"/>
      <c r="K19" s="55"/>
      <c r="L19" s="55"/>
      <c r="M19" s="48"/>
      <c r="N19" s="49"/>
      <c r="O19" s="53"/>
      <c r="P19" s="47"/>
      <c r="Q19" s="47"/>
      <c r="R19" s="48"/>
    </row>
    <row r="20" customFormat="false" ht="10.5" hidden="false" customHeight="false" outlineLevel="0" collapsed="false">
      <c r="A20" s="56"/>
      <c r="B20" s="41"/>
      <c r="C20" s="42" t="s">
        <v>54</v>
      </c>
      <c r="D20" s="43" t="s">
        <v>55</v>
      </c>
      <c r="E20" s="44" t="n">
        <v>130000</v>
      </c>
      <c r="F20" s="44" t="n">
        <v>130000</v>
      </c>
      <c r="G20" s="45"/>
      <c r="H20" s="54" t="n">
        <v>130000</v>
      </c>
      <c r="I20" s="54"/>
      <c r="J20" s="54"/>
      <c r="K20" s="55"/>
      <c r="L20" s="55"/>
      <c r="M20" s="48"/>
      <c r="N20" s="49"/>
      <c r="O20" s="53"/>
      <c r="P20" s="47"/>
      <c r="Q20" s="47"/>
      <c r="R20" s="48"/>
    </row>
    <row r="21" customFormat="false" ht="10.5" hidden="false" customHeight="false" outlineLevel="0" collapsed="false">
      <c r="A21" s="56"/>
      <c r="B21" s="41"/>
      <c r="C21" s="42" t="s">
        <v>56</v>
      </c>
      <c r="D21" s="43" t="s">
        <v>57</v>
      </c>
      <c r="E21" s="44" t="n">
        <f aca="false">3071000</f>
        <v>3071000</v>
      </c>
      <c r="F21" s="44" t="n">
        <v>3071000</v>
      </c>
      <c r="G21" s="45"/>
      <c r="H21" s="54" t="n">
        <v>3071000</v>
      </c>
      <c r="I21" s="54"/>
      <c r="J21" s="54"/>
      <c r="K21" s="55"/>
      <c r="L21" s="55"/>
      <c r="M21" s="48"/>
      <c r="N21" s="49"/>
      <c r="O21" s="53"/>
      <c r="P21" s="47"/>
      <c r="Q21" s="47"/>
      <c r="R21" s="48"/>
    </row>
    <row r="22" customFormat="false" ht="10.5" hidden="false" customHeight="false" outlineLevel="0" collapsed="false">
      <c r="A22" s="56"/>
      <c r="B22" s="41"/>
      <c r="C22" s="42" t="s">
        <v>58</v>
      </c>
      <c r="D22" s="43" t="s">
        <v>59</v>
      </c>
      <c r="E22" s="44" t="n">
        <v>5000</v>
      </c>
      <c r="F22" s="44" t="n">
        <v>5000</v>
      </c>
      <c r="G22" s="45"/>
      <c r="H22" s="54" t="n">
        <v>5000</v>
      </c>
      <c r="I22" s="54"/>
      <c r="J22" s="54"/>
      <c r="K22" s="55"/>
      <c r="L22" s="55"/>
      <c r="M22" s="48"/>
      <c r="N22" s="49"/>
      <c r="O22" s="53"/>
      <c r="P22" s="47"/>
      <c r="Q22" s="47"/>
      <c r="R22" s="48"/>
    </row>
    <row r="23" customFormat="false" ht="10.5" hidden="false" customHeight="false" outlineLevel="0" collapsed="false">
      <c r="A23" s="56"/>
      <c r="B23" s="41"/>
      <c r="C23" s="42" t="s">
        <v>60</v>
      </c>
      <c r="D23" s="43" t="s">
        <v>61</v>
      </c>
      <c r="E23" s="44" t="n">
        <v>273000</v>
      </c>
      <c r="F23" s="44" t="n">
        <v>273000</v>
      </c>
      <c r="G23" s="45"/>
      <c r="H23" s="54" t="n">
        <v>273000</v>
      </c>
      <c r="I23" s="54"/>
      <c r="J23" s="54"/>
      <c r="K23" s="55"/>
      <c r="L23" s="55"/>
      <c r="M23" s="48"/>
      <c r="N23" s="49"/>
      <c r="O23" s="53"/>
      <c r="P23" s="47"/>
      <c r="Q23" s="47"/>
      <c r="R23" s="48"/>
    </row>
    <row r="24" customFormat="false" ht="10.5" hidden="false" customHeight="false" outlineLevel="0" collapsed="false">
      <c r="A24" s="56"/>
      <c r="B24" s="41"/>
      <c r="C24" s="42" t="s">
        <v>62</v>
      </c>
      <c r="D24" s="43" t="s">
        <v>63</v>
      </c>
      <c r="E24" s="44" t="n">
        <v>969775</v>
      </c>
      <c r="F24" s="44" t="n">
        <v>969775</v>
      </c>
      <c r="G24" s="45"/>
      <c r="H24" s="54" t="n">
        <v>969775</v>
      </c>
      <c r="I24" s="54"/>
      <c r="J24" s="54"/>
      <c r="K24" s="55"/>
      <c r="L24" s="55"/>
      <c r="M24" s="48"/>
      <c r="N24" s="49"/>
      <c r="O24" s="53"/>
      <c r="P24" s="47"/>
      <c r="Q24" s="47"/>
      <c r="R24" s="48"/>
    </row>
    <row r="25" customFormat="false" ht="29.25" hidden="false" customHeight="true" outlineLevel="0" collapsed="false">
      <c r="A25" s="56"/>
      <c r="B25" s="41"/>
      <c r="C25" s="51" t="s">
        <v>64</v>
      </c>
      <c r="D25" s="52" t="s">
        <v>63</v>
      </c>
      <c r="E25" s="44" t="n">
        <v>8400000</v>
      </c>
      <c r="F25" s="44" t="n">
        <v>8400000</v>
      </c>
      <c r="G25" s="45"/>
      <c r="H25" s="54" t="n">
        <v>8400000</v>
      </c>
      <c r="I25" s="54"/>
      <c r="J25" s="54"/>
      <c r="K25" s="55"/>
      <c r="L25" s="55"/>
      <c r="M25" s="48"/>
      <c r="N25" s="49"/>
      <c r="O25" s="53"/>
      <c r="P25" s="47"/>
      <c r="Q25" s="47"/>
      <c r="R25" s="48"/>
    </row>
    <row r="26" customFormat="false" ht="10.5" hidden="false" customHeight="false" outlineLevel="0" collapsed="false">
      <c r="A26" s="56"/>
      <c r="B26" s="56"/>
      <c r="C26" s="42" t="s">
        <v>65</v>
      </c>
      <c r="D26" s="43" t="s">
        <v>66</v>
      </c>
      <c r="E26" s="44" t="n">
        <v>11500</v>
      </c>
      <c r="F26" s="44" t="n">
        <v>11500</v>
      </c>
      <c r="G26" s="45"/>
      <c r="H26" s="54" t="n">
        <v>11500</v>
      </c>
      <c r="I26" s="54"/>
      <c r="J26" s="54"/>
      <c r="K26" s="55"/>
      <c r="L26" s="55"/>
      <c r="M26" s="57"/>
      <c r="N26" s="58"/>
      <c r="O26" s="59"/>
      <c r="P26" s="55"/>
      <c r="Q26" s="55"/>
      <c r="R26" s="57"/>
    </row>
    <row r="27" customFormat="false" ht="10.5" hidden="false" customHeight="false" outlineLevel="0" collapsed="false">
      <c r="A27" s="56"/>
      <c r="B27" s="56"/>
      <c r="C27" s="42" t="s">
        <v>67</v>
      </c>
      <c r="D27" s="43" t="s">
        <v>68</v>
      </c>
      <c r="E27" s="44" t="n">
        <v>1486100</v>
      </c>
      <c r="F27" s="44" t="n">
        <v>1486100</v>
      </c>
      <c r="G27" s="45"/>
      <c r="H27" s="54" t="n">
        <v>1486100</v>
      </c>
      <c r="I27" s="54"/>
      <c r="J27" s="54"/>
      <c r="K27" s="55"/>
      <c r="L27" s="55"/>
      <c r="M27" s="57"/>
      <c r="N27" s="58"/>
      <c r="O27" s="59"/>
      <c r="P27" s="55"/>
      <c r="Q27" s="55"/>
      <c r="R27" s="57"/>
    </row>
    <row r="28" customFormat="false" ht="31.5" hidden="false" customHeight="false" outlineLevel="0" collapsed="false">
      <c r="A28" s="56"/>
      <c r="B28" s="56"/>
      <c r="C28" s="51" t="s">
        <v>69</v>
      </c>
      <c r="D28" s="52" t="s">
        <v>68</v>
      </c>
      <c r="E28" s="44" t="n">
        <v>5100000</v>
      </c>
      <c r="F28" s="44" t="n">
        <v>5100000</v>
      </c>
      <c r="G28" s="45"/>
      <c r="H28" s="54" t="n">
        <v>5100000</v>
      </c>
      <c r="I28" s="54"/>
      <c r="J28" s="54"/>
      <c r="K28" s="55"/>
      <c r="L28" s="55"/>
      <c r="M28" s="57"/>
      <c r="N28" s="58"/>
      <c r="O28" s="59"/>
      <c r="P28" s="55"/>
      <c r="Q28" s="55"/>
      <c r="R28" s="57"/>
    </row>
    <row r="29" customFormat="false" ht="42" hidden="false" customHeight="false" outlineLevel="0" collapsed="false">
      <c r="A29" s="60"/>
      <c r="B29" s="60"/>
      <c r="C29" s="61" t="s">
        <v>67</v>
      </c>
      <c r="D29" s="62" t="s">
        <v>70</v>
      </c>
      <c r="E29" s="63" t="n">
        <f aca="false">E30</f>
        <v>333768</v>
      </c>
      <c r="F29" s="63" t="n">
        <f aca="false">F30</f>
        <v>333768</v>
      </c>
      <c r="G29" s="64"/>
      <c r="H29" s="65" t="n">
        <f aca="false">H30</f>
        <v>333768</v>
      </c>
      <c r="I29" s="66"/>
      <c r="J29" s="66"/>
      <c r="K29" s="67"/>
      <c r="L29" s="67"/>
      <c r="M29" s="68"/>
      <c r="N29" s="69"/>
      <c r="O29" s="70"/>
      <c r="P29" s="67"/>
      <c r="Q29" s="67"/>
      <c r="R29" s="68"/>
    </row>
    <row r="30" customFormat="false" ht="10.5" hidden="false" customHeight="false" outlineLevel="0" collapsed="false">
      <c r="A30" s="60"/>
      <c r="B30" s="60"/>
      <c r="C30" s="61"/>
      <c r="D30" s="71" t="s">
        <v>71</v>
      </c>
      <c r="E30" s="72" t="n">
        <v>333768</v>
      </c>
      <c r="F30" s="72" t="n">
        <v>333768</v>
      </c>
      <c r="G30" s="73"/>
      <c r="H30" s="74" t="n">
        <v>333768</v>
      </c>
      <c r="I30" s="75"/>
      <c r="J30" s="75"/>
      <c r="K30" s="76"/>
      <c r="L30" s="76"/>
      <c r="M30" s="77"/>
      <c r="N30" s="78"/>
      <c r="O30" s="79"/>
      <c r="P30" s="76"/>
      <c r="Q30" s="76"/>
      <c r="R30" s="77"/>
    </row>
    <row r="31" customFormat="false" ht="44.25" hidden="false" customHeight="true" outlineLevel="0" collapsed="false">
      <c r="A31" s="60"/>
      <c r="B31" s="60"/>
      <c r="C31" s="61" t="s">
        <v>67</v>
      </c>
      <c r="D31" s="80" t="s">
        <v>72</v>
      </c>
      <c r="E31" s="81" t="n">
        <f aca="false">E32</f>
        <v>36691</v>
      </c>
      <c r="F31" s="81" t="n">
        <f aca="false">F32</f>
        <v>36691</v>
      </c>
      <c r="G31" s="82"/>
      <c r="H31" s="46" t="n">
        <f aca="false">H32</f>
        <v>36691</v>
      </c>
      <c r="I31" s="83"/>
      <c r="J31" s="83"/>
      <c r="K31" s="55"/>
      <c r="L31" s="55"/>
      <c r="M31" s="57"/>
      <c r="N31" s="58"/>
      <c r="O31" s="59"/>
      <c r="P31" s="55"/>
      <c r="Q31" s="55"/>
      <c r="R31" s="57"/>
    </row>
    <row r="32" customFormat="false" ht="10.5" hidden="false" customHeight="false" outlineLevel="0" collapsed="false">
      <c r="A32" s="60"/>
      <c r="B32" s="60"/>
      <c r="C32" s="61"/>
      <c r="D32" s="71" t="s">
        <v>71</v>
      </c>
      <c r="E32" s="72" t="n">
        <v>36691</v>
      </c>
      <c r="F32" s="72" t="n">
        <v>36691</v>
      </c>
      <c r="G32" s="73"/>
      <c r="H32" s="74" t="n">
        <v>36691</v>
      </c>
      <c r="I32" s="75"/>
      <c r="J32" s="75"/>
      <c r="K32" s="76"/>
      <c r="L32" s="76"/>
      <c r="M32" s="77"/>
      <c r="N32" s="78"/>
      <c r="O32" s="79"/>
      <c r="P32" s="76"/>
      <c r="Q32" s="76"/>
      <c r="R32" s="77"/>
    </row>
    <row r="33" customFormat="false" ht="45" hidden="false" customHeight="true" outlineLevel="0" collapsed="false">
      <c r="A33" s="60"/>
      <c r="B33" s="60"/>
      <c r="C33" s="61" t="s">
        <v>67</v>
      </c>
      <c r="D33" s="80" t="s">
        <v>73</v>
      </c>
      <c r="E33" s="81" t="n">
        <f aca="false">E34</f>
        <v>155000</v>
      </c>
      <c r="F33" s="81" t="n">
        <f aca="false">F34</f>
        <v>155000</v>
      </c>
      <c r="G33" s="82"/>
      <c r="H33" s="46" t="n">
        <f aca="false">H34</f>
        <v>155000</v>
      </c>
      <c r="I33" s="83"/>
      <c r="J33" s="83"/>
      <c r="K33" s="55"/>
      <c r="L33" s="55"/>
      <c r="M33" s="57"/>
      <c r="N33" s="58"/>
      <c r="O33" s="59"/>
      <c r="P33" s="55"/>
      <c r="Q33" s="55"/>
      <c r="R33" s="57"/>
    </row>
    <row r="34" customFormat="false" ht="10.5" hidden="false" customHeight="false" outlineLevel="0" collapsed="false">
      <c r="A34" s="60"/>
      <c r="B34" s="60"/>
      <c r="C34" s="61"/>
      <c r="D34" s="71" t="s">
        <v>71</v>
      </c>
      <c r="E34" s="72" t="n">
        <v>155000</v>
      </c>
      <c r="F34" s="72" t="n">
        <v>155000</v>
      </c>
      <c r="G34" s="73"/>
      <c r="H34" s="74" t="n">
        <v>155000</v>
      </c>
      <c r="I34" s="75"/>
      <c r="J34" s="75"/>
      <c r="K34" s="76"/>
      <c r="L34" s="76"/>
      <c r="M34" s="77"/>
      <c r="N34" s="78"/>
      <c r="O34" s="79"/>
      <c r="P34" s="76"/>
      <c r="Q34" s="76"/>
      <c r="R34" s="77"/>
    </row>
    <row r="35" customFormat="false" ht="47.25" hidden="false" customHeight="true" outlineLevel="0" collapsed="false">
      <c r="A35" s="60"/>
      <c r="B35" s="60"/>
      <c r="C35" s="61" t="s">
        <v>67</v>
      </c>
      <c r="D35" s="80" t="s">
        <v>74</v>
      </c>
      <c r="E35" s="81" t="n">
        <f aca="false">E36</f>
        <v>3880</v>
      </c>
      <c r="F35" s="81" t="n">
        <f aca="false">F36</f>
        <v>3880</v>
      </c>
      <c r="G35" s="82"/>
      <c r="H35" s="46" t="n">
        <f aca="false">H36</f>
        <v>3880</v>
      </c>
      <c r="I35" s="83"/>
      <c r="J35" s="83"/>
      <c r="K35" s="55"/>
      <c r="L35" s="55"/>
      <c r="M35" s="57"/>
      <c r="N35" s="58"/>
      <c r="O35" s="59"/>
      <c r="P35" s="55"/>
      <c r="Q35" s="55"/>
      <c r="R35" s="57"/>
    </row>
    <row r="36" customFormat="false" ht="10.5" hidden="false" customHeight="false" outlineLevel="0" collapsed="false">
      <c r="A36" s="60"/>
      <c r="B36" s="60"/>
      <c r="C36" s="61"/>
      <c r="D36" s="71" t="s">
        <v>71</v>
      </c>
      <c r="E36" s="72" t="n">
        <v>3880</v>
      </c>
      <c r="F36" s="72" t="n">
        <v>3880</v>
      </c>
      <c r="G36" s="73"/>
      <c r="H36" s="74" t="n">
        <v>3880</v>
      </c>
      <c r="I36" s="75"/>
      <c r="J36" s="75"/>
      <c r="K36" s="76"/>
      <c r="L36" s="76"/>
      <c r="M36" s="77"/>
      <c r="N36" s="78"/>
      <c r="O36" s="79"/>
      <c r="P36" s="76"/>
      <c r="Q36" s="76"/>
      <c r="R36" s="77"/>
    </row>
    <row r="37" customFormat="false" ht="10.5" hidden="false" customHeight="false" outlineLevel="0" collapsed="false">
      <c r="A37" s="56"/>
      <c r="B37" s="56"/>
      <c r="C37" s="84" t="s">
        <v>75</v>
      </c>
      <c r="D37" s="4" t="s">
        <v>76</v>
      </c>
      <c r="E37" s="44" t="n">
        <v>88000</v>
      </c>
      <c r="F37" s="44" t="n">
        <v>88000</v>
      </c>
      <c r="G37" s="45"/>
      <c r="H37" s="54" t="n">
        <v>88000</v>
      </c>
      <c r="I37" s="83"/>
      <c r="J37" s="83"/>
      <c r="K37" s="55"/>
      <c r="L37" s="55"/>
      <c r="M37" s="57"/>
      <c r="N37" s="58"/>
      <c r="O37" s="59"/>
      <c r="P37" s="55"/>
      <c r="Q37" s="55"/>
      <c r="R37" s="57"/>
    </row>
    <row r="38" customFormat="false" ht="10.5" hidden="false" customHeight="false" outlineLevel="0" collapsed="false">
      <c r="A38" s="56"/>
      <c r="B38" s="41"/>
      <c r="C38" s="84" t="s">
        <v>77</v>
      </c>
      <c r="D38" s="4" t="s">
        <v>78</v>
      </c>
      <c r="E38" s="44" t="n">
        <v>80000</v>
      </c>
      <c r="F38" s="44" t="n">
        <v>80000</v>
      </c>
      <c r="G38" s="85"/>
      <c r="H38" s="54" t="n">
        <v>80000</v>
      </c>
      <c r="I38" s="83"/>
      <c r="J38" s="83"/>
      <c r="K38" s="55"/>
      <c r="L38" s="55"/>
      <c r="M38" s="48"/>
      <c r="N38" s="49"/>
      <c r="O38" s="53"/>
      <c r="P38" s="47"/>
      <c r="Q38" s="47"/>
      <c r="R38" s="48"/>
    </row>
    <row r="39" customFormat="false" ht="10.5" hidden="false" customHeight="false" outlineLevel="0" collapsed="false">
      <c r="A39" s="56"/>
      <c r="B39" s="41"/>
      <c r="C39" s="84" t="s">
        <v>79</v>
      </c>
      <c r="D39" s="4" t="s">
        <v>80</v>
      </c>
      <c r="E39" s="44" t="n">
        <v>6000</v>
      </c>
      <c r="F39" s="44" t="n">
        <v>6000</v>
      </c>
      <c r="G39" s="86"/>
      <c r="H39" s="54" t="n">
        <v>6000</v>
      </c>
      <c r="I39" s="83"/>
      <c r="J39" s="83"/>
      <c r="K39" s="55"/>
      <c r="L39" s="55"/>
      <c r="M39" s="48"/>
      <c r="N39" s="49"/>
      <c r="O39" s="53"/>
      <c r="P39" s="47"/>
      <c r="Q39" s="47"/>
      <c r="R39" s="48"/>
    </row>
    <row r="40" customFormat="false" ht="10.5" hidden="false" customHeight="false" outlineLevel="0" collapsed="false">
      <c r="A40" s="56"/>
      <c r="B40" s="41"/>
      <c r="C40" s="84" t="s">
        <v>81</v>
      </c>
      <c r="D40" s="4" t="s">
        <v>82</v>
      </c>
      <c r="E40" s="44" t="n">
        <v>247000</v>
      </c>
      <c r="F40" s="44" t="n">
        <v>247000</v>
      </c>
      <c r="G40" s="45"/>
      <c r="H40" s="54" t="n">
        <v>247000</v>
      </c>
      <c r="I40" s="83"/>
      <c r="J40" s="83"/>
      <c r="K40" s="55"/>
      <c r="L40" s="55"/>
      <c r="M40" s="48"/>
      <c r="N40" s="49"/>
      <c r="O40" s="53"/>
      <c r="P40" s="47"/>
      <c r="Q40" s="47"/>
      <c r="R40" s="48"/>
    </row>
    <row r="41" customFormat="false" ht="10.5" hidden="false" customHeight="false" outlineLevel="0" collapsed="false">
      <c r="A41" s="56"/>
      <c r="B41" s="41"/>
      <c r="C41" s="84" t="s">
        <v>83</v>
      </c>
      <c r="D41" s="4" t="s">
        <v>84</v>
      </c>
      <c r="E41" s="44" t="n">
        <v>165000</v>
      </c>
      <c r="F41" s="44" t="n">
        <v>165000</v>
      </c>
      <c r="G41" s="45"/>
      <c r="H41" s="54" t="n">
        <v>165000</v>
      </c>
      <c r="I41" s="83"/>
      <c r="J41" s="83"/>
      <c r="K41" s="55"/>
      <c r="L41" s="55"/>
      <c r="M41" s="48"/>
      <c r="N41" s="49"/>
      <c r="O41" s="53"/>
      <c r="P41" s="47"/>
      <c r="Q41" s="47"/>
      <c r="R41" s="48"/>
    </row>
    <row r="42" customFormat="false" ht="10.5" hidden="false" customHeight="false" outlineLevel="0" collapsed="false">
      <c r="A42" s="56"/>
      <c r="B42" s="41"/>
      <c r="C42" s="84" t="s">
        <v>85</v>
      </c>
      <c r="D42" s="4" t="s">
        <v>86</v>
      </c>
      <c r="E42" s="44" t="n">
        <v>45000</v>
      </c>
      <c r="F42" s="44" t="n">
        <v>45000</v>
      </c>
      <c r="G42" s="45"/>
      <c r="H42" s="54" t="n">
        <v>45000</v>
      </c>
      <c r="I42" s="83"/>
      <c r="J42" s="83"/>
      <c r="K42" s="55"/>
      <c r="L42" s="55"/>
      <c r="M42" s="48"/>
      <c r="N42" s="49"/>
      <c r="O42" s="53"/>
      <c r="P42" s="47"/>
      <c r="Q42" s="47"/>
      <c r="R42" s="48"/>
    </row>
    <row r="43" customFormat="false" ht="10.5" hidden="false" customHeight="false" outlineLevel="0" collapsed="false">
      <c r="A43" s="56"/>
      <c r="B43" s="41"/>
      <c r="C43" s="84" t="s">
        <v>87</v>
      </c>
      <c r="D43" s="4" t="s">
        <v>88</v>
      </c>
      <c r="E43" s="44" t="n">
        <v>3000</v>
      </c>
      <c r="F43" s="44" t="n">
        <v>3000</v>
      </c>
      <c r="G43" s="45"/>
      <c r="H43" s="54" t="n">
        <v>3000</v>
      </c>
      <c r="I43" s="83"/>
      <c r="J43" s="83"/>
      <c r="K43" s="55"/>
      <c r="L43" s="55"/>
      <c r="M43" s="48"/>
      <c r="N43" s="49"/>
      <c r="O43" s="53"/>
      <c r="P43" s="47"/>
      <c r="Q43" s="47"/>
      <c r="R43" s="48"/>
    </row>
    <row r="44" customFormat="false" ht="10.5" hidden="false" customHeight="false" outlineLevel="0" collapsed="false">
      <c r="A44" s="56"/>
      <c r="B44" s="41"/>
      <c r="C44" s="84" t="s">
        <v>89</v>
      </c>
      <c r="D44" s="4" t="s">
        <v>90</v>
      </c>
      <c r="E44" s="44" t="n">
        <v>4600</v>
      </c>
      <c r="F44" s="44" t="n">
        <v>4600</v>
      </c>
      <c r="G44" s="45"/>
      <c r="H44" s="54" t="n">
        <v>4600</v>
      </c>
      <c r="I44" s="83"/>
      <c r="J44" s="83"/>
      <c r="K44" s="55"/>
      <c r="L44" s="55"/>
      <c r="M44" s="48"/>
      <c r="N44" s="49"/>
      <c r="O44" s="53"/>
      <c r="P44" s="47"/>
      <c r="Q44" s="47"/>
      <c r="R44" s="48"/>
    </row>
    <row r="45" customFormat="false" ht="10.5" hidden="false" customHeight="false" outlineLevel="0" collapsed="false">
      <c r="A45" s="56"/>
      <c r="B45" s="41"/>
      <c r="C45" s="84" t="s">
        <v>91</v>
      </c>
      <c r="D45" s="4" t="s">
        <v>92</v>
      </c>
      <c r="E45" s="44" t="n">
        <f aca="false">100000-50000</f>
        <v>50000</v>
      </c>
      <c r="F45" s="44" t="n">
        <f aca="false">100000-50000</f>
        <v>50000</v>
      </c>
      <c r="G45" s="45"/>
      <c r="H45" s="54" t="n">
        <f aca="false">100000-50000</f>
        <v>50000</v>
      </c>
      <c r="I45" s="83"/>
      <c r="J45" s="83"/>
      <c r="K45" s="55"/>
      <c r="L45" s="55"/>
      <c r="M45" s="48"/>
      <c r="N45" s="49"/>
      <c r="O45" s="53"/>
      <c r="P45" s="47"/>
      <c r="Q45" s="47"/>
      <c r="R45" s="48"/>
    </row>
    <row r="46" customFormat="false" ht="10.5" hidden="false" customHeight="false" outlineLevel="0" collapsed="false">
      <c r="A46" s="56"/>
      <c r="B46" s="41"/>
      <c r="C46" s="84" t="s">
        <v>93</v>
      </c>
      <c r="D46" s="4" t="s">
        <v>94</v>
      </c>
      <c r="E46" s="44" t="n">
        <v>5000</v>
      </c>
      <c r="F46" s="44" t="n">
        <v>5000</v>
      </c>
      <c r="G46" s="45"/>
      <c r="H46" s="54" t="n">
        <v>5000</v>
      </c>
      <c r="I46" s="83"/>
      <c r="J46" s="83"/>
      <c r="K46" s="55"/>
      <c r="L46" s="55"/>
      <c r="M46" s="48"/>
      <c r="N46" s="49"/>
      <c r="O46" s="53"/>
      <c r="P46" s="47"/>
      <c r="Q46" s="47"/>
      <c r="R46" s="48"/>
    </row>
    <row r="47" customFormat="false" ht="10.5" hidden="false" customHeight="false" outlineLevel="0" collapsed="false">
      <c r="A47" s="56"/>
      <c r="B47" s="41"/>
      <c r="C47" s="84" t="s">
        <v>95</v>
      </c>
      <c r="D47" s="4" t="s">
        <v>96</v>
      </c>
      <c r="E47" s="44" t="n">
        <v>5000</v>
      </c>
      <c r="F47" s="44" t="n">
        <v>5000</v>
      </c>
      <c r="G47" s="45"/>
      <c r="H47" s="54" t="n">
        <v>5000</v>
      </c>
      <c r="I47" s="83"/>
      <c r="J47" s="83"/>
      <c r="K47" s="55"/>
      <c r="L47" s="55"/>
      <c r="M47" s="48"/>
      <c r="N47" s="49"/>
      <c r="O47" s="53"/>
      <c r="P47" s="47"/>
      <c r="Q47" s="47"/>
      <c r="R47" s="48"/>
    </row>
    <row r="48" customFormat="false" ht="10.5" hidden="false" customHeight="false" outlineLevel="0" collapsed="false">
      <c r="A48" s="56"/>
      <c r="B48" s="41"/>
      <c r="C48" s="84" t="s">
        <v>97</v>
      </c>
      <c r="D48" s="4" t="s">
        <v>98</v>
      </c>
      <c r="E48" s="44" t="n">
        <v>100000</v>
      </c>
      <c r="F48" s="44" t="n">
        <v>100000</v>
      </c>
      <c r="G48" s="45"/>
      <c r="H48" s="54" t="n">
        <v>100000</v>
      </c>
      <c r="I48" s="83"/>
      <c r="J48" s="83"/>
      <c r="K48" s="55"/>
      <c r="L48" s="55"/>
      <c r="M48" s="48"/>
      <c r="N48" s="49"/>
      <c r="O48" s="53"/>
      <c r="P48" s="47"/>
      <c r="Q48" s="47"/>
      <c r="R48" s="48"/>
    </row>
    <row r="49" customFormat="false" ht="11.25" hidden="false" customHeight="false" outlineLevel="0" collapsed="false">
      <c r="A49" s="56"/>
      <c r="B49" s="41"/>
      <c r="C49" s="84" t="s">
        <v>99</v>
      </c>
      <c r="D49" s="4" t="s">
        <v>100</v>
      </c>
      <c r="E49" s="87" t="n">
        <v>55000</v>
      </c>
      <c r="F49" s="87" t="n">
        <v>55000</v>
      </c>
      <c r="G49" s="88"/>
      <c r="H49" s="83" t="n">
        <v>55000</v>
      </c>
      <c r="I49" s="89"/>
      <c r="J49" s="89"/>
      <c r="K49" s="47"/>
      <c r="L49" s="47"/>
      <c r="M49" s="48"/>
      <c r="N49" s="49"/>
      <c r="O49" s="53"/>
      <c r="P49" s="47"/>
      <c r="Q49" s="47"/>
      <c r="R49" s="48"/>
    </row>
    <row r="50" customFormat="false" ht="10.5" hidden="false" customHeight="false" outlineLevel="0" collapsed="false">
      <c r="A50" s="90"/>
      <c r="B50" s="90"/>
      <c r="C50" s="90"/>
      <c r="D50" s="91" t="s">
        <v>101</v>
      </c>
      <c r="E50" s="92" t="n">
        <f aca="false">SUM(E13:E28)+E29+E31+E33+E35+SUM(E37:E49)</f>
        <v>30238000</v>
      </c>
      <c r="F50" s="92" t="n">
        <f aca="false">SUM(F13:F28)+F29+F31+F33+F35+SUM(F37:F49)</f>
        <v>30238000</v>
      </c>
      <c r="G50" s="92" t="n">
        <f aca="false">SUM(G13:G28)+G29+G31+G33+G35+SUM(G37:G49)</f>
        <v>9368686</v>
      </c>
      <c r="H50" s="92" t="n">
        <f aca="false">SUM(H13:H28)+H29+H31+H33+H35+SUM(H37:H49)</f>
        <v>20829314</v>
      </c>
      <c r="I50" s="92"/>
      <c r="J50" s="92" t="n">
        <f aca="false">SUM(J13:J28)+J29+J31+J33+J35+SUM(J37:J49)</f>
        <v>40000</v>
      </c>
      <c r="K50" s="93"/>
      <c r="L50" s="93"/>
      <c r="M50" s="93"/>
      <c r="N50" s="92"/>
      <c r="O50" s="93"/>
      <c r="P50" s="93"/>
      <c r="Q50" s="94"/>
      <c r="R50" s="95"/>
    </row>
    <row r="51" customFormat="false" ht="13.5" hidden="false" customHeight="true" outlineLevel="0" collapsed="false">
      <c r="A51" s="96"/>
      <c r="B51" s="96"/>
      <c r="C51" s="96"/>
      <c r="D51" s="91"/>
      <c r="E51" s="92"/>
      <c r="F51" s="92"/>
      <c r="G51" s="92"/>
      <c r="H51" s="92"/>
      <c r="I51" s="92"/>
      <c r="J51" s="92"/>
      <c r="K51" s="93"/>
      <c r="L51" s="93"/>
      <c r="M51" s="93"/>
      <c r="N51" s="92"/>
      <c r="O51" s="93"/>
      <c r="P51" s="93"/>
      <c r="Q51" s="94"/>
      <c r="R51" s="95"/>
    </row>
    <row r="52" customFormat="false" ht="25.5" hidden="false" customHeight="true" outlineLevel="0" collapsed="false">
      <c r="A52" s="97"/>
      <c r="B52" s="97"/>
      <c r="C52" s="98" t="s">
        <v>102</v>
      </c>
      <c r="D52" s="99" t="s">
        <v>103</v>
      </c>
      <c r="E52" s="100" t="n">
        <f aca="false">E53</f>
        <v>296703</v>
      </c>
      <c r="F52" s="100"/>
      <c r="G52" s="100"/>
      <c r="H52" s="100"/>
      <c r="I52" s="100"/>
      <c r="J52" s="100"/>
      <c r="K52" s="101"/>
      <c r="L52" s="101"/>
      <c r="M52" s="101"/>
      <c r="N52" s="100" t="n">
        <f aca="false">N53</f>
        <v>296703</v>
      </c>
      <c r="O52" s="100" t="n">
        <f aca="false">O53</f>
        <v>296703</v>
      </c>
      <c r="P52" s="101"/>
      <c r="Q52" s="102"/>
      <c r="R52" s="103"/>
    </row>
    <row r="53" customFormat="false" ht="13.5" hidden="false" customHeight="true" outlineLevel="0" collapsed="false">
      <c r="A53" s="97"/>
      <c r="B53" s="97"/>
      <c r="C53" s="98"/>
      <c r="D53" s="71" t="s">
        <v>104</v>
      </c>
      <c r="E53" s="104" t="n">
        <v>296703</v>
      </c>
      <c r="F53" s="105"/>
      <c r="G53" s="105"/>
      <c r="H53" s="105"/>
      <c r="I53" s="105"/>
      <c r="J53" s="105"/>
      <c r="K53" s="106"/>
      <c r="L53" s="106"/>
      <c r="M53" s="106"/>
      <c r="N53" s="104" t="n">
        <v>296703</v>
      </c>
      <c r="O53" s="104" t="n">
        <v>296703</v>
      </c>
      <c r="P53" s="105"/>
      <c r="Q53" s="107"/>
      <c r="R53" s="108"/>
    </row>
    <row r="54" customFormat="false" ht="21" hidden="false" customHeight="true" outlineLevel="0" collapsed="false">
      <c r="A54" s="109"/>
      <c r="B54" s="109"/>
      <c r="C54" s="110" t="s">
        <v>105</v>
      </c>
      <c r="D54" s="111" t="s">
        <v>106</v>
      </c>
      <c r="E54" s="112" t="n">
        <f aca="false">E55+E56</f>
        <v>3700000</v>
      </c>
      <c r="F54" s="112"/>
      <c r="G54" s="112"/>
      <c r="H54" s="112"/>
      <c r="I54" s="112"/>
      <c r="J54" s="112"/>
      <c r="K54" s="113"/>
      <c r="L54" s="113"/>
      <c r="M54" s="113"/>
      <c r="N54" s="112" t="n">
        <f aca="false">N55+N56</f>
        <v>3700000</v>
      </c>
      <c r="O54" s="112" t="n">
        <f aca="false">O55+O56</f>
        <v>3700000</v>
      </c>
      <c r="P54" s="105"/>
      <c r="Q54" s="107"/>
      <c r="R54" s="108"/>
    </row>
    <row r="55" customFormat="false" ht="13.5" hidden="false" customHeight="true" outlineLevel="0" collapsed="false">
      <c r="A55" s="109"/>
      <c r="B55" s="109"/>
      <c r="C55" s="110"/>
      <c r="D55" s="114" t="s">
        <v>71</v>
      </c>
      <c r="E55" s="115" t="n">
        <v>3550000</v>
      </c>
      <c r="F55" s="112"/>
      <c r="G55" s="112"/>
      <c r="H55" s="112"/>
      <c r="I55" s="112"/>
      <c r="J55" s="112"/>
      <c r="K55" s="113"/>
      <c r="L55" s="113"/>
      <c r="M55" s="113"/>
      <c r="N55" s="115" t="n">
        <v>3550000</v>
      </c>
      <c r="O55" s="115" t="n">
        <v>3550000</v>
      </c>
      <c r="P55" s="105"/>
      <c r="Q55" s="107"/>
      <c r="R55" s="108"/>
    </row>
    <row r="56" customFormat="false" ht="13.5" hidden="false" customHeight="true" outlineLevel="0" collapsed="false">
      <c r="A56" s="109"/>
      <c r="B56" s="109"/>
      <c r="C56" s="110"/>
      <c r="D56" s="114" t="s">
        <v>107</v>
      </c>
      <c r="E56" s="115" t="n">
        <v>150000</v>
      </c>
      <c r="F56" s="112"/>
      <c r="G56" s="112"/>
      <c r="H56" s="112"/>
      <c r="I56" s="112"/>
      <c r="J56" s="112"/>
      <c r="K56" s="113"/>
      <c r="L56" s="113"/>
      <c r="M56" s="113"/>
      <c r="N56" s="115" t="n">
        <v>150000</v>
      </c>
      <c r="O56" s="115" t="n">
        <v>150000</v>
      </c>
      <c r="P56" s="105"/>
      <c r="Q56" s="107"/>
      <c r="R56" s="108"/>
    </row>
    <row r="57" customFormat="false" ht="30.75" hidden="false" customHeight="true" outlineLevel="0" collapsed="false">
      <c r="A57" s="116"/>
      <c r="B57" s="116"/>
      <c r="C57" s="116" t="n">
        <v>6050</v>
      </c>
      <c r="D57" s="117" t="s">
        <v>108</v>
      </c>
      <c r="E57" s="112" t="n">
        <f aca="false">E58+E59</f>
        <v>0</v>
      </c>
      <c r="F57" s="112"/>
      <c r="G57" s="112"/>
      <c r="H57" s="112"/>
      <c r="I57" s="112"/>
      <c r="J57" s="112"/>
      <c r="K57" s="113"/>
      <c r="L57" s="113"/>
      <c r="M57" s="113"/>
      <c r="N57" s="112" t="n">
        <f aca="false">N58+N59</f>
        <v>0</v>
      </c>
      <c r="O57" s="112" t="n">
        <f aca="false">O58+O59</f>
        <v>0</v>
      </c>
      <c r="P57" s="105"/>
      <c r="Q57" s="107"/>
      <c r="R57" s="108"/>
    </row>
    <row r="58" customFormat="false" ht="13.5" hidden="false" customHeight="true" outlineLevel="0" collapsed="false">
      <c r="A58" s="116"/>
      <c r="B58" s="116"/>
      <c r="C58" s="116"/>
      <c r="D58" s="71" t="s">
        <v>71</v>
      </c>
      <c r="E58" s="115" t="n">
        <v>0</v>
      </c>
      <c r="F58" s="112"/>
      <c r="G58" s="112"/>
      <c r="H58" s="112"/>
      <c r="I58" s="112"/>
      <c r="J58" s="112"/>
      <c r="K58" s="113"/>
      <c r="L58" s="113"/>
      <c r="M58" s="113"/>
      <c r="N58" s="115" t="n">
        <v>0</v>
      </c>
      <c r="O58" s="115" t="n">
        <v>0</v>
      </c>
      <c r="P58" s="105"/>
      <c r="Q58" s="107"/>
      <c r="R58" s="108"/>
    </row>
    <row r="59" customFormat="false" ht="13.5" hidden="false" customHeight="true" outlineLevel="0" collapsed="false">
      <c r="A59" s="116"/>
      <c r="B59" s="116"/>
      <c r="C59" s="116"/>
      <c r="D59" s="71" t="s">
        <v>109</v>
      </c>
      <c r="E59" s="115" t="n">
        <v>0</v>
      </c>
      <c r="F59" s="112"/>
      <c r="G59" s="112"/>
      <c r="H59" s="112"/>
      <c r="I59" s="112"/>
      <c r="J59" s="112"/>
      <c r="K59" s="113"/>
      <c r="L59" s="113"/>
      <c r="M59" s="113"/>
      <c r="N59" s="115" t="n">
        <v>0</v>
      </c>
      <c r="O59" s="115" t="n">
        <v>0</v>
      </c>
      <c r="P59" s="105"/>
      <c r="Q59" s="107"/>
      <c r="R59" s="108"/>
    </row>
    <row r="60" customFormat="false" ht="31.5" hidden="false" customHeight="true" outlineLevel="0" collapsed="false">
      <c r="A60" s="116"/>
      <c r="B60" s="116"/>
      <c r="C60" s="118" t="s">
        <v>102</v>
      </c>
      <c r="D60" s="119" t="s">
        <v>110</v>
      </c>
      <c r="E60" s="105" t="n">
        <f aca="false">E61</f>
        <v>148000</v>
      </c>
      <c r="F60" s="105"/>
      <c r="G60" s="105"/>
      <c r="H60" s="105"/>
      <c r="I60" s="105"/>
      <c r="J60" s="105"/>
      <c r="K60" s="106"/>
      <c r="L60" s="106"/>
      <c r="M60" s="106"/>
      <c r="N60" s="105" t="n">
        <f aca="false">N61</f>
        <v>148000</v>
      </c>
      <c r="O60" s="105" t="n">
        <f aca="false">O61</f>
        <v>148000</v>
      </c>
      <c r="P60" s="105"/>
      <c r="Q60" s="107"/>
      <c r="R60" s="108"/>
    </row>
    <row r="61" customFormat="false" ht="11.25" hidden="false" customHeight="false" outlineLevel="0" collapsed="false">
      <c r="A61" s="116"/>
      <c r="B61" s="116"/>
      <c r="C61" s="118"/>
      <c r="D61" s="71" t="s">
        <v>104</v>
      </c>
      <c r="E61" s="104" t="n">
        <v>148000</v>
      </c>
      <c r="F61" s="104"/>
      <c r="G61" s="104"/>
      <c r="H61" s="104"/>
      <c r="I61" s="104"/>
      <c r="J61" s="104"/>
      <c r="K61" s="120"/>
      <c r="L61" s="120"/>
      <c r="M61" s="120"/>
      <c r="N61" s="104" t="n">
        <v>148000</v>
      </c>
      <c r="O61" s="104" t="n">
        <v>148000</v>
      </c>
      <c r="P61" s="105"/>
      <c r="Q61" s="107"/>
      <c r="R61" s="108"/>
    </row>
    <row r="62" customFormat="false" ht="21" hidden="false" customHeight="false" outlineLevel="0" collapsed="false">
      <c r="A62" s="116"/>
      <c r="B62" s="116"/>
      <c r="C62" s="116" t="n">
        <v>6050</v>
      </c>
      <c r="D62" s="121" t="s">
        <v>111</v>
      </c>
      <c r="E62" s="112" t="n">
        <f aca="false">E63</f>
        <v>790000</v>
      </c>
      <c r="F62" s="112"/>
      <c r="G62" s="112"/>
      <c r="H62" s="112"/>
      <c r="I62" s="112"/>
      <c r="J62" s="112"/>
      <c r="K62" s="113"/>
      <c r="L62" s="113"/>
      <c r="M62" s="113"/>
      <c r="N62" s="112" t="n">
        <f aca="false">N63</f>
        <v>790000</v>
      </c>
      <c r="O62" s="112" t="n">
        <f aca="false">O63</f>
        <v>790000</v>
      </c>
      <c r="P62" s="105"/>
      <c r="Q62" s="107"/>
      <c r="R62" s="108"/>
    </row>
    <row r="63" customFormat="false" ht="10.5" hidden="false" customHeight="false" outlineLevel="0" collapsed="false">
      <c r="A63" s="116"/>
      <c r="B63" s="116"/>
      <c r="C63" s="116"/>
      <c r="D63" s="114" t="s">
        <v>71</v>
      </c>
      <c r="E63" s="115" t="n">
        <v>790000</v>
      </c>
      <c r="F63" s="112"/>
      <c r="G63" s="112"/>
      <c r="H63" s="112"/>
      <c r="I63" s="112"/>
      <c r="J63" s="112"/>
      <c r="K63" s="113"/>
      <c r="L63" s="113"/>
      <c r="M63" s="113"/>
      <c r="N63" s="115" t="n">
        <v>790000</v>
      </c>
      <c r="O63" s="115" t="n">
        <v>790000</v>
      </c>
      <c r="P63" s="105"/>
      <c r="Q63" s="107"/>
      <c r="R63" s="108"/>
    </row>
    <row r="64" customFormat="false" ht="42" hidden="false" customHeight="false" outlineLevel="0" collapsed="false">
      <c r="A64" s="116"/>
      <c r="B64" s="116"/>
      <c r="C64" s="116" t="n">
        <v>6050</v>
      </c>
      <c r="D64" s="119" t="s">
        <v>112</v>
      </c>
      <c r="E64" s="105" t="n">
        <f aca="false">E65</f>
        <v>173000</v>
      </c>
      <c r="F64" s="105"/>
      <c r="G64" s="105"/>
      <c r="H64" s="105"/>
      <c r="I64" s="105"/>
      <c r="J64" s="105"/>
      <c r="K64" s="106"/>
      <c r="L64" s="106"/>
      <c r="M64" s="106"/>
      <c r="N64" s="105" t="n">
        <f aca="false">N65</f>
        <v>173000</v>
      </c>
      <c r="O64" s="105" t="n">
        <f aca="false">O65</f>
        <v>173000</v>
      </c>
      <c r="P64" s="105"/>
      <c r="Q64" s="107"/>
      <c r="R64" s="108"/>
    </row>
    <row r="65" customFormat="false" ht="10.5" hidden="false" customHeight="false" outlineLevel="0" collapsed="false">
      <c r="A65" s="116"/>
      <c r="B65" s="116"/>
      <c r="C65" s="116"/>
      <c r="D65" s="71" t="s">
        <v>71</v>
      </c>
      <c r="E65" s="104" t="n">
        <v>173000</v>
      </c>
      <c r="F65" s="104"/>
      <c r="G65" s="104"/>
      <c r="H65" s="104"/>
      <c r="I65" s="104"/>
      <c r="J65" s="104"/>
      <c r="K65" s="120"/>
      <c r="L65" s="120"/>
      <c r="M65" s="120"/>
      <c r="N65" s="104" t="n">
        <v>173000</v>
      </c>
      <c r="O65" s="104" t="n">
        <v>173000</v>
      </c>
      <c r="P65" s="105"/>
      <c r="Q65" s="107"/>
      <c r="R65" s="108"/>
    </row>
    <row r="66" customFormat="false" ht="31.5" hidden="false" customHeight="false" outlineLevel="0" collapsed="false">
      <c r="A66" s="116"/>
      <c r="B66" s="116"/>
      <c r="C66" s="116" t="n">
        <v>6050</v>
      </c>
      <c r="D66" s="119" t="s">
        <v>113</v>
      </c>
      <c r="E66" s="105" t="n">
        <f aca="false">E67</f>
        <v>505145</v>
      </c>
      <c r="F66" s="105"/>
      <c r="G66" s="105"/>
      <c r="H66" s="105"/>
      <c r="I66" s="105"/>
      <c r="J66" s="105"/>
      <c r="K66" s="106"/>
      <c r="L66" s="106"/>
      <c r="M66" s="106"/>
      <c r="N66" s="105" t="n">
        <f aca="false">N67</f>
        <v>505145</v>
      </c>
      <c r="O66" s="105" t="n">
        <f aca="false">O67</f>
        <v>505145</v>
      </c>
      <c r="P66" s="105"/>
      <c r="Q66" s="107"/>
      <c r="R66" s="108"/>
    </row>
    <row r="67" customFormat="false" ht="10.5" hidden="false" customHeight="false" outlineLevel="0" collapsed="false">
      <c r="A67" s="116"/>
      <c r="B67" s="116"/>
      <c r="C67" s="116"/>
      <c r="D67" s="71" t="s">
        <v>71</v>
      </c>
      <c r="E67" s="104" t="n">
        <v>505145</v>
      </c>
      <c r="F67" s="105"/>
      <c r="G67" s="105"/>
      <c r="H67" s="105"/>
      <c r="I67" s="105"/>
      <c r="J67" s="105"/>
      <c r="K67" s="106"/>
      <c r="L67" s="106"/>
      <c r="M67" s="106"/>
      <c r="N67" s="104" t="n">
        <v>505145</v>
      </c>
      <c r="O67" s="104" t="n">
        <v>505145</v>
      </c>
      <c r="P67" s="105"/>
      <c r="Q67" s="107"/>
      <c r="R67" s="108"/>
    </row>
    <row r="68" customFormat="false" ht="21" hidden="false" customHeight="false" outlineLevel="0" collapsed="false">
      <c r="A68" s="116"/>
      <c r="B68" s="116"/>
      <c r="C68" s="116" t="n">
        <v>6050</v>
      </c>
      <c r="D68" s="117" t="s">
        <v>114</v>
      </c>
      <c r="E68" s="105" t="n">
        <f aca="false">E69</f>
        <v>163742</v>
      </c>
      <c r="F68" s="105"/>
      <c r="G68" s="105"/>
      <c r="H68" s="105"/>
      <c r="I68" s="105"/>
      <c r="J68" s="105"/>
      <c r="K68" s="106"/>
      <c r="L68" s="106"/>
      <c r="M68" s="106"/>
      <c r="N68" s="105" t="n">
        <f aca="false">N69</f>
        <v>163742</v>
      </c>
      <c r="O68" s="105" t="n">
        <f aca="false">O69</f>
        <v>163742</v>
      </c>
      <c r="P68" s="105"/>
      <c r="Q68" s="107"/>
      <c r="R68" s="108"/>
    </row>
    <row r="69" customFormat="false" ht="10.5" hidden="false" customHeight="false" outlineLevel="0" collapsed="false">
      <c r="A69" s="116"/>
      <c r="B69" s="116"/>
      <c r="C69" s="116"/>
      <c r="D69" s="71" t="s">
        <v>71</v>
      </c>
      <c r="E69" s="104" t="n">
        <v>163742</v>
      </c>
      <c r="F69" s="105"/>
      <c r="G69" s="105"/>
      <c r="H69" s="105"/>
      <c r="I69" s="105"/>
      <c r="J69" s="105"/>
      <c r="K69" s="106"/>
      <c r="L69" s="106"/>
      <c r="M69" s="106"/>
      <c r="N69" s="104" t="n">
        <v>163742</v>
      </c>
      <c r="O69" s="104" t="n">
        <v>163742</v>
      </c>
      <c r="P69" s="105"/>
      <c r="Q69" s="107"/>
      <c r="R69" s="108"/>
    </row>
    <row r="70" customFormat="false" ht="31.5" hidden="false" customHeight="false" outlineLevel="0" collapsed="false">
      <c r="A70" s="116"/>
      <c r="B70" s="116"/>
      <c r="C70" s="116" t="n">
        <v>6050</v>
      </c>
      <c r="D70" s="117" t="s">
        <v>115</v>
      </c>
      <c r="E70" s="105" t="n">
        <f aca="false">E71</f>
        <v>330000</v>
      </c>
      <c r="F70" s="105"/>
      <c r="G70" s="105"/>
      <c r="H70" s="105"/>
      <c r="I70" s="105"/>
      <c r="J70" s="105"/>
      <c r="K70" s="106"/>
      <c r="L70" s="106"/>
      <c r="M70" s="106"/>
      <c r="N70" s="105" t="n">
        <f aca="false">N71</f>
        <v>330000</v>
      </c>
      <c r="O70" s="105" t="n">
        <f aca="false">O71</f>
        <v>330000</v>
      </c>
      <c r="P70" s="105"/>
      <c r="Q70" s="107"/>
      <c r="R70" s="108"/>
    </row>
    <row r="71" customFormat="false" ht="10.5" hidden="false" customHeight="false" outlineLevel="0" collapsed="false">
      <c r="A71" s="116"/>
      <c r="B71" s="116"/>
      <c r="C71" s="116"/>
      <c r="D71" s="71" t="s">
        <v>71</v>
      </c>
      <c r="E71" s="104" t="n">
        <v>330000</v>
      </c>
      <c r="F71" s="105"/>
      <c r="G71" s="105"/>
      <c r="H71" s="105"/>
      <c r="I71" s="105"/>
      <c r="J71" s="105"/>
      <c r="K71" s="106"/>
      <c r="L71" s="106"/>
      <c r="M71" s="106"/>
      <c r="N71" s="104" t="n">
        <v>330000</v>
      </c>
      <c r="O71" s="104" t="n">
        <v>330000</v>
      </c>
      <c r="P71" s="104"/>
      <c r="Q71" s="107"/>
      <c r="R71" s="108"/>
    </row>
    <row r="72" customFormat="false" ht="52.5" hidden="false" customHeight="false" outlineLevel="0" collapsed="false">
      <c r="A72" s="116"/>
      <c r="B72" s="116"/>
      <c r="C72" s="116" t="n">
        <v>6050</v>
      </c>
      <c r="D72" s="117" t="s">
        <v>116</v>
      </c>
      <c r="E72" s="105" t="n">
        <f aca="false">E73</f>
        <v>23508</v>
      </c>
      <c r="F72" s="105"/>
      <c r="G72" s="105"/>
      <c r="H72" s="105"/>
      <c r="I72" s="105"/>
      <c r="J72" s="105"/>
      <c r="K72" s="106"/>
      <c r="L72" s="106"/>
      <c r="M72" s="106"/>
      <c r="N72" s="105" t="n">
        <f aca="false">N73</f>
        <v>23508</v>
      </c>
      <c r="O72" s="105" t="n">
        <f aca="false">O73</f>
        <v>23508</v>
      </c>
      <c r="P72" s="105"/>
      <c r="Q72" s="107"/>
      <c r="R72" s="108"/>
    </row>
    <row r="73" customFormat="false" ht="10.5" hidden="false" customHeight="false" outlineLevel="0" collapsed="false">
      <c r="A73" s="116"/>
      <c r="B73" s="116"/>
      <c r="C73" s="116"/>
      <c r="D73" s="71" t="s">
        <v>71</v>
      </c>
      <c r="E73" s="104" t="n">
        <v>23508</v>
      </c>
      <c r="F73" s="105"/>
      <c r="G73" s="105"/>
      <c r="H73" s="105"/>
      <c r="I73" s="105"/>
      <c r="J73" s="105"/>
      <c r="K73" s="106"/>
      <c r="L73" s="106"/>
      <c r="M73" s="106"/>
      <c r="N73" s="104" t="n">
        <v>23508</v>
      </c>
      <c r="O73" s="104" t="n">
        <v>23508</v>
      </c>
      <c r="P73" s="105"/>
      <c r="Q73" s="107"/>
      <c r="R73" s="108"/>
    </row>
    <row r="74" customFormat="false" ht="63" hidden="false" customHeight="true" outlineLevel="0" collapsed="false">
      <c r="A74" s="116"/>
      <c r="B74" s="116"/>
      <c r="C74" s="122" t="s">
        <v>117</v>
      </c>
      <c r="D74" s="121" t="s">
        <v>118</v>
      </c>
      <c r="E74" s="112" t="n">
        <f aca="false">E75+E76</f>
        <v>227526</v>
      </c>
      <c r="F74" s="112"/>
      <c r="G74" s="112"/>
      <c r="H74" s="112"/>
      <c r="I74" s="112"/>
      <c r="J74" s="112"/>
      <c r="K74" s="113"/>
      <c r="L74" s="113"/>
      <c r="M74" s="113"/>
      <c r="N74" s="112" t="n">
        <f aca="false">N75+N76</f>
        <v>227526</v>
      </c>
      <c r="O74" s="112" t="n">
        <f aca="false">O75+O76</f>
        <v>227526</v>
      </c>
      <c r="P74" s="105"/>
      <c r="Q74" s="107"/>
      <c r="R74" s="108"/>
    </row>
    <row r="75" customFormat="false" ht="10.5" hidden="false" customHeight="false" outlineLevel="0" collapsed="false">
      <c r="A75" s="116"/>
      <c r="B75" s="116"/>
      <c r="C75" s="122"/>
      <c r="D75" s="114" t="s">
        <v>71</v>
      </c>
      <c r="E75" s="115" t="n">
        <v>65000</v>
      </c>
      <c r="F75" s="112"/>
      <c r="G75" s="112"/>
      <c r="H75" s="112"/>
      <c r="I75" s="112"/>
      <c r="J75" s="112"/>
      <c r="K75" s="113"/>
      <c r="L75" s="113"/>
      <c r="M75" s="113"/>
      <c r="N75" s="115" t="n">
        <v>65000</v>
      </c>
      <c r="O75" s="115" t="n">
        <v>65000</v>
      </c>
      <c r="P75" s="105"/>
      <c r="Q75" s="107"/>
      <c r="R75" s="108"/>
    </row>
    <row r="76" customFormat="false" ht="11.25" hidden="false" customHeight="false" outlineLevel="0" collapsed="false">
      <c r="A76" s="116"/>
      <c r="B76" s="116"/>
      <c r="C76" s="122"/>
      <c r="D76" s="114" t="s">
        <v>107</v>
      </c>
      <c r="E76" s="115" t="n">
        <v>162526</v>
      </c>
      <c r="F76" s="112"/>
      <c r="G76" s="112"/>
      <c r="H76" s="112"/>
      <c r="I76" s="112"/>
      <c r="J76" s="112"/>
      <c r="K76" s="113"/>
      <c r="L76" s="113"/>
      <c r="M76" s="113"/>
      <c r="N76" s="115" t="n">
        <v>162526</v>
      </c>
      <c r="O76" s="115" t="n">
        <v>162526</v>
      </c>
      <c r="P76" s="105"/>
      <c r="Q76" s="107"/>
      <c r="R76" s="108"/>
    </row>
    <row r="77" customFormat="false" ht="31.5" hidden="false" customHeight="true" outlineLevel="0" collapsed="false">
      <c r="A77" s="116"/>
      <c r="B77" s="116"/>
      <c r="C77" s="122" t="s">
        <v>117</v>
      </c>
      <c r="D77" s="121" t="s">
        <v>119</v>
      </c>
      <c r="E77" s="112" t="n">
        <f aca="false">E78</f>
        <v>43788</v>
      </c>
      <c r="F77" s="112"/>
      <c r="G77" s="112"/>
      <c r="H77" s="112"/>
      <c r="I77" s="112"/>
      <c r="J77" s="112"/>
      <c r="K77" s="113"/>
      <c r="L77" s="113"/>
      <c r="M77" s="113"/>
      <c r="N77" s="112" t="n">
        <f aca="false">N78</f>
        <v>43788</v>
      </c>
      <c r="O77" s="112" t="n">
        <f aca="false">O78</f>
        <v>43788</v>
      </c>
      <c r="P77" s="105"/>
      <c r="Q77" s="107"/>
      <c r="R77" s="108"/>
    </row>
    <row r="78" customFormat="false" ht="11.25" hidden="false" customHeight="false" outlineLevel="0" collapsed="false">
      <c r="A78" s="116"/>
      <c r="B78" s="116"/>
      <c r="C78" s="122"/>
      <c r="D78" s="114" t="s">
        <v>107</v>
      </c>
      <c r="E78" s="115" t="n">
        <v>43788</v>
      </c>
      <c r="F78" s="112"/>
      <c r="G78" s="112"/>
      <c r="H78" s="112"/>
      <c r="I78" s="112"/>
      <c r="J78" s="112"/>
      <c r="K78" s="113"/>
      <c r="L78" s="113"/>
      <c r="M78" s="113"/>
      <c r="N78" s="115" t="n">
        <v>43788</v>
      </c>
      <c r="O78" s="115" t="n">
        <v>43788</v>
      </c>
      <c r="P78" s="105"/>
      <c r="Q78" s="107"/>
      <c r="R78" s="108"/>
    </row>
    <row r="79" customFormat="false" ht="63" hidden="false" customHeight="false" outlineLevel="0" collapsed="false">
      <c r="A79" s="116"/>
      <c r="B79" s="116"/>
      <c r="C79" s="116" t="n">
        <v>6050</v>
      </c>
      <c r="D79" s="117" t="s">
        <v>120</v>
      </c>
      <c r="E79" s="112" t="n">
        <f aca="false">E80</f>
        <v>1316100</v>
      </c>
      <c r="F79" s="112"/>
      <c r="G79" s="112"/>
      <c r="H79" s="112"/>
      <c r="I79" s="112"/>
      <c r="J79" s="112"/>
      <c r="K79" s="113"/>
      <c r="L79" s="113"/>
      <c r="M79" s="113"/>
      <c r="N79" s="112" t="n">
        <f aca="false">N80</f>
        <v>1316100</v>
      </c>
      <c r="O79" s="112" t="n">
        <f aca="false">O80</f>
        <v>1316100</v>
      </c>
      <c r="P79" s="105"/>
      <c r="Q79" s="107"/>
      <c r="R79" s="108"/>
    </row>
    <row r="80" customFormat="false" ht="10.5" hidden="false" customHeight="false" outlineLevel="0" collapsed="false">
      <c r="A80" s="116"/>
      <c r="B80" s="116"/>
      <c r="C80" s="116"/>
      <c r="D80" s="71" t="s">
        <v>71</v>
      </c>
      <c r="E80" s="115" t="n">
        <v>1316100</v>
      </c>
      <c r="F80" s="112"/>
      <c r="G80" s="112"/>
      <c r="H80" s="112"/>
      <c r="I80" s="112"/>
      <c r="J80" s="112"/>
      <c r="K80" s="113"/>
      <c r="L80" s="113"/>
      <c r="M80" s="113"/>
      <c r="N80" s="115" t="n">
        <v>1316100</v>
      </c>
      <c r="O80" s="115" t="n">
        <v>1316100</v>
      </c>
      <c r="P80" s="105"/>
      <c r="Q80" s="107"/>
      <c r="R80" s="108"/>
    </row>
    <row r="81" customFormat="false" ht="52.5" hidden="false" customHeight="false" outlineLevel="0" collapsed="false">
      <c r="A81" s="116"/>
      <c r="B81" s="116"/>
      <c r="C81" s="116" t="n">
        <v>6050</v>
      </c>
      <c r="D81" s="117" t="s">
        <v>121</v>
      </c>
      <c r="E81" s="112" t="n">
        <f aca="false">E82</f>
        <v>495900</v>
      </c>
      <c r="F81" s="112"/>
      <c r="G81" s="112"/>
      <c r="H81" s="112"/>
      <c r="I81" s="112"/>
      <c r="J81" s="112"/>
      <c r="K81" s="113"/>
      <c r="L81" s="113"/>
      <c r="M81" s="113"/>
      <c r="N81" s="112" t="n">
        <f aca="false">N82</f>
        <v>495900</v>
      </c>
      <c r="O81" s="112" t="n">
        <f aca="false">O82</f>
        <v>495900</v>
      </c>
      <c r="P81" s="105"/>
      <c r="Q81" s="107"/>
      <c r="R81" s="108"/>
    </row>
    <row r="82" customFormat="false" ht="10.5" hidden="false" customHeight="false" outlineLevel="0" collapsed="false">
      <c r="A82" s="116"/>
      <c r="B82" s="116"/>
      <c r="C82" s="116"/>
      <c r="D82" s="71" t="s">
        <v>71</v>
      </c>
      <c r="E82" s="115" t="n">
        <v>495900</v>
      </c>
      <c r="F82" s="112"/>
      <c r="G82" s="112"/>
      <c r="H82" s="112"/>
      <c r="I82" s="112"/>
      <c r="J82" s="112"/>
      <c r="K82" s="113"/>
      <c r="L82" s="113"/>
      <c r="M82" s="113"/>
      <c r="N82" s="115" t="n">
        <v>495900</v>
      </c>
      <c r="O82" s="115" t="n">
        <v>495900</v>
      </c>
      <c r="P82" s="105"/>
      <c r="Q82" s="107"/>
      <c r="R82" s="108"/>
    </row>
    <row r="83" customFormat="false" ht="14.25" hidden="false" customHeight="true" outlineLevel="0" collapsed="false">
      <c r="A83" s="116"/>
      <c r="B83" s="116"/>
      <c r="C83" s="123" t="n">
        <v>6050</v>
      </c>
      <c r="D83" s="121" t="s">
        <v>122</v>
      </c>
      <c r="E83" s="112" t="n">
        <f aca="false">E84</f>
        <v>4000000</v>
      </c>
      <c r="F83" s="112"/>
      <c r="G83" s="112"/>
      <c r="H83" s="112"/>
      <c r="I83" s="112"/>
      <c r="J83" s="112"/>
      <c r="K83" s="113"/>
      <c r="L83" s="113"/>
      <c r="M83" s="113"/>
      <c r="N83" s="112" t="n">
        <f aca="false">N84</f>
        <v>4000000</v>
      </c>
      <c r="O83" s="112" t="n">
        <f aca="false">O84</f>
        <v>4000000</v>
      </c>
      <c r="P83" s="112"/>
      <c r="Q83" s="107"/>
      <c r="R83" s="108"/>
    </row>
    <row r="84" customFormat="false" ht="10.5" hidden="false" customHeight="false" outlineLevel="0" collapsed="false">
      <c r="A84" s="116"/>
      <c r="B84" s="116"/>
      <c r="C84" s="123"/>
      <c r="D84" s="114" t="s">
        <v>71</v>
      </c>
      <c r="E84" s="115" t="n">
        <v>4000000</v>
      </c>
      <c r="F84" s="112"/>
      <c r="G84" s="112"/>
      <c r="H84" s="112"/>
      <c r="I84" s="112"/>
      <c r="J84" s="112"/>
      <c r="K84" s="113"/>
      <c r="L84" s="113"/>
      <c r="M84" s="113"/>
      <c r="N84" s="115" t="n">
        <v>4000000</v>
      </c>
      <c r="O84" s="115" t="n">
        <v>4000000</v>
      </c>
      <c r="P84" s="112"/>
      <c r="Q84" s="107"/>
      <c r="R84" s="108"/>
    </row>
    <row r="85" customFormat="false" ht="23.25" hidden="false" customHeight="true" outlineLevel="0" collapsed="false">
      <c r="A85" s="116"/>
      <c r="B85" s="116"/>
      <c r="C85" s="122" t="s">
        <v>117</v>
      </c>
      <c r="D85" s="121" t="s">
        <v>123</v>
      </c>
      <c r="E85" s="112" t="n">
        <f aca="false">E86</f>
        <v>600000</v>
      </c>
      <c r="F85" s="112"/>
      <c r="G85" s="112"/>
      <c r="H85" s="112"/>
      <c r="I85" s="112"/>
      <c r="J85" s="112"/>
      <c r="K85" s="113"/>
      <c r="L85" s="113"/>
      <c r="M85" s="113"/>
      <c r="N85" s="112" t="n">
        <f aca="false">N86</f>
        <v>600000</v>
      </c>
      <c r="O85" s="112" t="n">
        <f aca="false">O86</f>
        <v>600000</v>
      </c>
      <c r="P85" s="105"/>
      <c r="Q85" s="107"/>
      <c r="R85" s="108"/>
    </row>
    <row r="86" customFormat="false" ht="11.25" hidden="false" customHeight="false" outlineLevel="0" collapsed="false">
      <c r="A86" s="116"/>
      <c r="B86" s="116"/>
      <c r="C86" s="122"/>
      <c r="D86" s="114" t="s">
        <v>107</v>
      </c>
      <c r="E86" s="115" t="n">
        <v>600000</v>
      </c>
      <c r="F86" s="112"/>
      <c r="G86" s="112"/>
      <c r="H86" s="112"/>
      <c r="I86" s="112"/>
      <c r="J86" s="112"/>
      <c r="K86" s="113"/>
      <c r="L86" s="113"/>
      <c r="M86" s="113"/>
      <c r="N86" s="115" t="n">
        <v>600000</v>
      </c>
      <c r="O86" s="115" t="n">
        <v>600000</v>
      </c>
      <c r="P86" s="105"/>
      <c r="Q86" s="107"/>
      <c r="R86" s="108"/>
    </row>
    <row r="87" customFormat="false" ht="21" hidden="false" customHeight="true" outlineLevel="0" collapsed="false">
      <c r="A87" s="124"/>
      <c r="B87" s="124"/>
      <c r="C87" s="110" t="s">
        <v>105</v>
      </c>
      <c r="D87" s="125" t="s">
        <v>124</v>
      </c>
      <c r="E87" s="112" t="n">
        <f aca="false">E88+E89</f>
        <v>328000</v>
      </c>
      <c r="F87" s="112"/>
      <c r="G87" s="112"/>
      <c r="H87" s="112"/>
      <c r="I87" s="112"/>
      <c r="J87" s="112"/>
      <c r="K87" s="113"/>
      <c r="L87" s="113"/>
      <c r="M87" s="113"/>
      <c r="N87" s="112" t="n">
        <f aca="false">N88+N89</f>
        <v>328000</v>
      </c>
      <c r="O87" s="112" t="n">
        <f aca="false">O88+O89</f>
        <v>328000</v>
      </c>
      <c r="P87" s="126"/>
      <c r="Q87" s="127"/>
      <c r="R87" s="128"/>
    </row>
    <row r="88" customFormat="false" ht="10.5" hidden="false" customHeight="false" outlineLevel="0" collapsed="false">
      <c r="A88" s="124"/>
      <c r="B88" s="124"/>
      <c r="C88" s="110"/>
      <c r="D88" s="114" t="s">
        <v>71</v>
      </c>
      <c r="E88" s="115" t="n">
        <v>204000</v>
      </c>
      <c r="F88" s="112"/>
      <c r="G88" s="112"/>
      <c r="H88" s="112"/>
      <c r="I88" s="112"/>
      <c r="J88" s="112"/>
      <c r="K88" s="113"/>
      <c r="L88" s="113"/>
      <c r="M88" s="113"/>
      <c r="N88" s="115" t="n">
        <v>204000</v>
      </c>
      <c r="O88" s="115" t="n">
        <v>204000</v>
      </c>
      <c r="P88" s="126"/>
      <c r="Q88" s="127"/>
      <c r="R88" s="128"/>
    </row>
    <row r="89" customFormat="false" ht="11.25" hidden="false" customHeight="false" outlineLevel="0" collapsed="false">
      <c r="A89" s="124"/>
      <c r="B89" s="124"/>
      <c r="C89" s="110"/>
      <c r="D89" s="114" t="s">
        <v>107</v>
      </c>
      <c r="E89" s="115" t="n">
        <v>124000</v>
      </c>
      <c r="F89" s="112"/>
      <c r="G89" s="112"/>
      <c r="H89" s="112"/>
      <c r="I89" s="112"/>
      <c r="J89" s="112"/>
      <c r="K89" s="113"/>
      <c r="L89" s="113"/>
      <c r="M89" s="113"/>
      <c r="N89" s="115" t="n">
        <v>124000</v>
      </c>
      <c r="O89" s="115" t="n">
        <v>124000</v>
      </c>
      <c r="P89" s="126"/>
      <c r="Q89" s="127"/>
      <c r="R89" s="128"/>
    </row>
    <row r="90" s="130" customFormat="true" ht="14.25" hidden="false" customHeight="true" outlineLevel="0" collapsed="false">
      <c r="A90" s="124"/>
      <c r="B90" s="124"/>
      <c r="C90" s="123" t="n">
        <v>6050</v>
      </c>
      <c r="D90" s="129" t="s">
        <v>125</v>
      </c>
      <c r="E90" s="112" t="n">
        <f aca="false">E91</f>
        <v>900000</v>
      </c>
      <c r="F90" s="112"/>
      <c r="G90" s="112"/>
      <c r="H90" s="112"/>
      <c r="I90" s="112"/>
      <c r="J90" s="112"/>
      <c r="K90" s="113"/>
      <c r="L90" s="113"/>
      <c r="M90" s="113"/>
      <c r="N90" s="112" t="n">
        <f aca="false">N91</f>
        <v>900000</v>
      </c>
      <c r="O90" s="112" t="n">
        <f aca="false">O91</f>
        <v>900000</v>
      </c>
      <c r="P90" s="126"/>
      <c r="Q90" s="127"/>
      <c r="R90" s="128"/>
    </row>
    <row r="91" s="130" customFormat="true" ht="10.5" hidden="false" customHeight="false" outlineLevel="0" collapsed="false">
      <c r="A91" s="124"/>
      <c r="B91" s="124"/>
      <c r="C91" s="123"/>
      <c r="D91" s="114" t="s">
        <v>71</v>
      </c>
      <c r="E91" s="115" t="n">
        <v>900000</v>
      </c>
      <c r="F91" s="112"/>
      <c r="G91" s="112"/>
      <c r="H91" s="112"/>
      <c r="I91" s="112"/>
      <c r="J91" s="112"/>
      <c r="K91" s="113"/>
      <c r="L91" s="113"/>
      <c r="M91" s="113"/>
      <c r="N91" s="115" t="n">
        <v>900000</v>
      </c>
      <c r="O91" s="115" t="n">
        <v>900000</v>
      </c>
      <c r="P91" s="126"/>
      <c r="Q91" s="127"/>
      <c r="R91" s="128"/>
    </row>
    <row r="92" s="130" customFormat="true" ht="21" hidden="false" customHeight="false" outlineLevel="0" collapsed="false">
      <c r="A92" s="131"/>
      <c r="B92" s="131"/>
      <c r="C92" s="123" t="n">
        <v>6050</v>
      </c>
      <c r="D92" s="129" t="s">
        <v>126</v>
      </c>
      <c r="E92" s="112" t="n">
        <f aca="false">E93</f>
        <v>4000000</v>
      </c>
      <c r="F92" s="112"/>
      <c r="G92" s="112"/>
      <c r="H92" s="112"/>
      <c r="I92" s="112"/>
      <c r="J92" s="112"/>
      <c r="K92" s="113"/>
      <c r="L92" s="113"/>
      <c r="M92" s="113"/>
      <c r="N92" s="112" t="n">
        <f aca="false">N93</f>
        <v>4000000</v>
      </c>
      <c r="O92" s="112" t="n">
        <f aca="false">O93</f>
        <v>4000000</v>
      </c>
      <c r="P92" s="126"/>
      <c r="Q92" s="127"/>
      <c r="R92" s="128"/>
    </row>
    <row r="93" s="130" customFormat="true" ht="10.5" hidden="false" customHeight="false" outlineLevel="0" collapsed="false">
      <c r="A93" s="131"/>
      <c r="B93" s="131"/>
      <c r="C93" s="123"/>
      <c r="D93" s="114" t="s">
        <v>71</v>
      </c>
      <c r="E93" s="115" t="n">
        <v>4000000</v>
      </c>
      <c r="F93" s="112"/>
      <c r="G93" s="112"/>
      <c r="H93" s="112"/>
      <c r="I93" s="112"/>
      <c r="J93" s="112"/>
      <c r="K93" s="113"/>
      <c r="L93" s="113"/>
      <c r="M93" s="113"/>
      <c r="N93" s="115" t="n">
        <v>4000000</v>
      </c>
      <c r="O93" s="115" t="n">
        <v>4000000</v>
      </c>
      <c r="P93" s="126"/>
      <c r="Q93" s="127"/>
      <c r="R93" s="128"/>
    </row>
    <row r="94" customFormat="false" ht="16.5" hidden="false" customHeight="true" outlineLevel="0" collapsed="false">
      <c r="A94" s="132"/>
      <c r="B94" s="132"/>
      <c r="C94" s="133" t="n">
        <v>6050</v>
      </c>
      <c r="D94" s="134" t="s">
        <v>127</v>
      </c>
      <c r="E94" s="135" t="n">
        <f aca="false">E52+E54+E57+E60+E62+E64+E66+E68+E70+E72+E79+E81+E83+E85+E74+E77+E90+E92+E87</f>
        <v>18041412</v>
      </c>
      <c r="F94" s="135"/>
      <c r="G94" s="135"/>
      <c r="H94" s="135"/>
      <c r="I94" s="135"/>
      <c r="J94" s="135"/>
      <c r="K94" s="136"/>
      <c r="L94" s="136"/>
      <c r="M94" s="136"/>
      <c r="N94" s="135" t="n">
        <f aca="false">N52+N54+N57+N60+N62+N64+N66+N68+N70+N72+N79+N81+N83+N85+N74+N77+N90+N92+N87</f>
        <v>18041412</v>
      </c>
      <c r="O94" s="135" t="n">
        <f aca="false">O52+O54+O57+O60+O62+O64+O66+O68+O70+O72+O79+O81+O83+O85+O74+O77+O90+O92+O87</f>
        <v>18041412</v>
      </c>
      <c r="P94" s="135"/>
      <c r="Q94" s="137"/>
      <c r="R94" s="138"/>
      <c r="S94" s="139"/>
    </row>
    <row r="95" customFormat="false" ht="16.5" hidden="false" customHeight="true" outlineLevel="0" collapsed="false">
      <c r="A95" s="131"/>
      <c r="B95" s="131"/>
      <c r="C95" s="133" t="n">
        <v>6050</v>
      </c>
      <c r="D95" s="140" t="s">
        <v>128</v>
      </c>
      <c r="E95" s="135" t="n">
        <f aca="false">E96</f>
        <v>1374000</v>
      </c>
      <c r="F95" s="135"/>
      <c r="G95" s="135"/>
      <c r="H95" s="135"/>
      <c r="I95" s="135"/>
      <c r="J95" s="135"/>
      <c r="K95" s="136"/>
      <c r="L95" s="136"/>
      <c r="M95" s="136"/>
      <c r="N95" s="135" t="n">
        <f aca="false">N96</f>
        <v>1374000</v>
      </c>
      <c r="O95" s="135" t="n">
        <f aca="false">O96</f>
        <v>1374000</v>
      </c>
      <c r="P95" s="141"/>
      <c r="Q95" s="142"/>
      <c r="R95" s="143"/>
      <c r="S95" s="139"/>
    </row>
    <row r="96" customFormat="false" ht="13.5" hidden="false" customHeight="true" outlineLevel="0" collapsed="false">
      <c r="A96" s="131"/>
      <c r="B96" s="131"/>
      <c r="C96" s="133"/>
      <c r="D96" s="144" t="s">
        <v>71</v>
      </c>
      <c r="E96" s="145" t="n">
        <v>1374000</v>
      </c>
      <c r="F96" s="135"/>
      <c r="G96" s="135"/>
      <c r="H96" s="135"/>
      <c r="I96" s="135"/>
      <c r="J96" s="135"/>
      <c r="K96" s="136"/>
      <c r="L96" s="136"/>
      <c r="M96" s="136"/>
      <c r="N96" s="145" t="n">
        <v>1374000</v>
      </c>
      <c r="O96" s="145" t="n">
        <v>1374000</v>
      </c>
      <c r="P96" s="141"/>
      <c r="Q96" s="142"/>
      <c r="R96" s="143"/>
      <c r="S96" s="139"/>
    </row>
    <row r="97" customFormat="false" ht="16.5" hidden="false" customHeight="true" outlineLevel="0" collapsed="false">
      <c r="A97" s="123"/>
      <c r="B97" s="123"/>
      <c r="C97" s="123" t="n">
        <v>6050</v>
      </c>
      <c r="D97" s="146" t="s">
        <v>129</v>
      </c>
      <c r="E97" s="112" t="n">
        <f aca="false">E98</f>
        <v>1374000</v>
      </c>
      <c r="F97" s="112"/>
      <c r="G97" s="112"/>
      <c r="H97" s="112"/>
      <c r="I97" s="112"/>
      <c r="J97" s="112"/>
      <c r="K97" s="113"/>
      <c r="L97" s="113"/>
      <c r="M97" s="113"/>
      <c r="N97" s="112" t="n">
        <f aca="false">N98</f>
        <v>1374000</v>
      </c>
      <c r="O97" s="112" t="n">
        <f aca="false">O98</f>
        <v>1374000</v>
      </c>
      <c r="P97" s="112"/>
      <c r="Q97" s="142"/>
      <c r="R97" s="143"/>
      <c r="S97" s="139"/>
    </row>
    <row r="98" customFormat="false" ht="15.75" hidden="false" customHeight="true" outlineLevel="0" collapsed="false">
      <c r="A98" s="123"/>
      <c r="B98" s="123"/>
      <c r="C98" s="123"/>
      <c r="D98" s="114" t="s">
        <v>71</v>
      </c>
      <c r="E98" s="115" t="n">
        <v>1374000</v>
      </c>
      <c r="F98" s="112"/>
      <c r="G98" s="112"/>
      <c r="H98" s="112"/>
      <c r="I98" s="112"/>
      <c r="J98" s="112"/>
      <c r="K98" s="113"/>
      <c r="L98" s="113"/>
      <c r="M98" s="113"/>
      <c r="N98" s="115" t="n">
        <v>1374000</v>
      </c>
      <c r="O98" s="115" t="n">
        <v>1374000</v>
      </c>
      <c r="P98" s="112"/>
      <c r="Q98" s="142"/>
      <c r="R98" s="143"/>
      <c r="S98" s="139"/>
    </row>
    <row r="99" customFormat="false" ht="16.5" hidden="false" customHeight="true" outlineLevel="0" collapsed="false">
      <c r="A99" s="123"/>
      <c r="B99" s="123"/>
      <c r="C99" s="147" t="n">
        <v>6050</v>
      </c>
      <c r="D99" s="148" t="s">
        <v>127</v>
      </c>
      <c r="E99" s="112" t="n">
        <f aca="false">E95</f>
        <v>1374000</v>
      </c>
      <c r="F99" s="112"/>
      <c r="G99" s="112"/>
      <c r="H99" s="112"/>
      <c r="I99" s="112"/>
      <c r="J99" s="112"/>
      <c r="K99" s="113"/>
      <c r="L99" s="113"/>
      <c r="M99" s="113"/>
      <c r="N99" s="112" t="n">
        <f aca="false">N95</f>
        <v>1374000</v>
      </c>
      <c r="O99" s="112" t="n">
        <f aca="false">O95</f>
        <v>1374000</v>
      </c>
      <c r="P99" s="112"/>
      <c r="Q99" s="142"/>
      <c r="R99" s="143"/>
      <c r="S99" s="139"/>
    </row>
    <row r="100" customFormat="false" ht="19.5" hidden="false" customHeight="true" outlineLevel="0" collapsed="false">
      <c r="A100" s="132"/>
      <c r="B100" s="132"/>
      <c r="C100" s="133" t="n">
        <v>6060</v>
      </c>
      <c r="D100" s="134" t="s">
        <v>130</v>
      </c>
      <c r="E100" s="135" t="n">
        <f aca="false">E101+E103+E105</f>
        <v>829999</v>
      </c>
      <c r="F100" s="135"/>
      <c r="G100" s="135"/>
      <c r="H100" s="135"/>
      <c r="I100" s="135"/>
      <c r="J100" s="135"/>
      <c r="K100" s="136"/>
      <c r="L100" s="136"/>
      <c r="M100" s="136"/>
      <c r="N100" s="135" t="n">
        <f aca="false">N101+N103+N105</f>
        <v>829999</v>
      </c>
      <c r="O100" s="135" t="n">
        <f aca="false">O101+O103+O105</f>
        <v>829999</v>
      </c>
      <c r="P100" s="135"/>
      <c r="Q100" s="137"/>
      <c r="R100" s="138"/>
      <c r="S100" s="139"/>
    </row>
    <row r="101" customFormat="false" ht="31.5" hidden="false" customHeight="false" outlineLevel="0" collapsed="false">
      <c r="A101" s="116"/>
      <c r="B101" s="116"/>
      <c r="C101" s="116" t="n">
        <v>6060</v>
      </c>
      <c r="D101" s="149" t="s">
        <v>131</v>
      </c>
      <c r="E101" s="105" t="n">
        <f aca="false">E102</f>
        <v>100000</v>
      </c>
      <c r="F101" s="105"/>
      <c r="G101" s="105"/>
      <c r="H101" s="105"/>
      <c r="I101" s="105"/>
      <c r="J101" s="105"/>
      <c r="K101" s="106"/>
      <c r="L101" s="106"/>
      <c r="M101" s="106"/>
      <c r="N101" s="105" t="n">
        <f aca="false">N102</f>
        <v>100000</v>
      </c>
      <c r="O101" s="105" t="n">
        <f aca="false">O102</f>
        <v>100000</v>
      </c>
      <c r="P101" s="105"/>
      <c r="Q101" s="107"/>
      <c r="R101" s="108"/>
    </row>
    <row r="102" customFormat="false" ht="10.5" hidden="false" customHeight="false" outlineLevel="0" collapsed="false">
      <c r="A102" s="116"/>
      <c r="B102" s="116"/>
      <c r="C102" s="116"/>
      <c r="D102" s="71" t="s">
        <v>71</v>
      </c>
      <c r="E102" s="104" t="n">
        <v>100000</v>
      </c>
      <c r="F102" s="105"/>
      <c r="G102" s="105"/>
      <c r="H102" s="105"/>
      <c r="I102" s="105"/>
      <c r="J102" s="105"/>
      <c r="K102" s="106"/>
      <c r="L102" s="106"/>
      <c r="M102" s="106"/>
      <c r="N102" s="104" t="n">
        <v>100000</v>
      </c>
      <c r="O102" s="104" t="n">
        <v>100000</v>
      </c>
      <c r="P102" s="105"/>
      <c r="Q102" s="107"/>
      <c r="R102" s="108"/>
    </row>
    <row r="103" customFormat="false" ht="15" hidden="false" customHeight="true" outlineLevel="0" collapsed="false">
      <c r="A103" s="116"/>
      <c r="B103" s="116"/>
      <c r="C103" s="116" t="n">
        <v>6060</v>
      </c>
      <c r="D103" s="149" t="s">
        <v>132</v>
      </c>
      <c r="E103" s="105" t="n">
        <f aca="false">E104</f>
        <v>500000</v>
      </c>
      <c r="F103" s="105"/>
      <c r="G103" s="105"/>
      <c r="H103" s="105"/>
      <c r="I103" s="105"/>
      <c r="J103" s="105"/>
      <c r="K103" s="106"/>
      <c r="L103" s="106"/>
      <c r="M103" s="106"/>
      <c r="N103" s="105" t="n">
        <f aca="false">N104</f>
        <v>500000</v>
      </c>
      <c r="O103" s="105" t="n">
        <f aca="false">O104</f>
        <v>500000</v>
      </c>
      <c r="P103" s="105"/>
      <c r="Q103" s="107"/>
      <c r="R103" s="108"/>
    </row>
    <row r="104" customFormat="false" ht="10.5" hidden="false" customHeight="false" outlineLevel="0" collapsed="false">
      <c r="A104" s="116"/>
      <c r="B104" s="116"/>
      <c r="C104" s="116"/>
      <c r="D104" s="71" t="s">
        <v>71</v>
      </c>
      <c r="E104" s="104" t="n">
        <v>500000</v>
      </c>
      <c r="F104" s="105"/>
      <c r="G104" s="105"/>
      <c r="H104" s="105"/>
      <c r="I104" s="105"/>
      <c r="J104" s="105"/>
      <c r="K104" s="106"/>
      <c r="L104" s="106"/>
      <c r="M104" s="106"/>
      <c r="N104" s="104" t="n">
        <v>500000</v>
      </c>
      <c r="O104" s="104" t="n">
        <v>500000</v>
      </c>
      <c r="P104" s="105"/>
      <c r="Q104" s="107"/>
      <c r="R104" s="108"/>
    </row>
    <row r="105" customFormat="false" ht="17.25" hidden="false" customHeight="true" outlineLevel="0" collapsed="false">
      <c r="A105" s="116"/>
      <c r="B105" s="116"/>
      <c r="C105" s="116" t="n">
        <v>6060</v>
      </c>
      <c r="D105" s="149" t="s">
        <v>133</v>
      </c>
      <c r="E105" s="105" t="n">
        <f aca="false">E106</f>
        <v>229999</v>
      </c>
      <c r="F105" s="105"/>
      <c r="G105" s="105"/>
      <c r="H105" s="105"/>
      <c r="I105" s="105"/>
      <c r="J105" s="105"/>
      <c r="K105" s="106"/>
      <c r="L105" s="106"/>
      <c r="M105" s="106"/>
      <c r="N105" s="105" t="n">
        <f aca="false">N106</f>
        <v>229999</v>
      </c>
      <c r="O105" s="105" t="n">
        <f aca="false">O106</f>
        <v>229999</v>
      </c>
      <c r="P105" s="105"/>
      <c r="Q105" s="107"/>
      <c r="R105" s="108"/>
    </row>
    <row r="106" customFormat="false" ht="10.5" hidden="false" customHeight="false" outlineLevel="0" collapsed="false">
      <c r="A106" s="116"/>
      <c r="B106" s="116"/>
      <c r="C106" s="116"/>
      <c r="D106" s="71" t="s">
        <v>71</v>
      </c>
      <c r="E106" s="104" t="n">
        <v>229999</v>
      </c>
      <c r="F106" s="105"/>
      <c r="G106" s="105"/>
      <c r="H106" s="105"/>
      <c r="I106" s="105"/>
      <c r="J106" s="105"/>
      <c r="K106" s="106"/>
      <c r="L106" s="106"/>
      <c r="M106" s="106"/>
      <c r="N106" s="104" t="n">
        <v>229999</v>
      </c>
      <c r="O106" s="104" t="n">
        <v>229999</v>
      </c>
      <c r="P106" s="105"/>
      <c r="Q106" s="107"/>
      <c r="R106" s="108"/>
    </row>
    <row r="107" customFormat="false" ht="10.5" hidden="false" customHeight="false" outlineLevel="0" collapsed="false">
      <c r="A107" s="116"/>
      <c r="B107" s="116"/>
      <c r="C107" s="133" t="n">
        <v>6060</v>
      </c>
      <c r="D107" s="150" t="s">
        <v>134</v>
      </c>
      <c r="E107" s="135" t="n">
        <f aca="false">E101+E103+E105</f>
        <v>829999</v>
      </c>
      <c r="F107" s="135"/>
      <c r="G107" s="135"/>
      <c r="H107" s="135"/>
      <c r="I107" s="135"/>
      <c r="J107" s="135"/>
      <c r="K107" s="136"/>
      <c r="L107" s="136"/>
      <c r="M107" s="136"/>
      <c r="N107" s="135" t="n">
        <f aca="false">N100</f>
        <v>829999</v>
      </c>
      <c r="O107" s="135" t="n">
        <f aca="false">O100</f>
        <v>829999</v>
      </c>
      <c r="P107" s="135"/>
      <c r="Q107" s="151"/>
      <c r="R107" s="152"/>
    </row>
    <row r="108" customFormat="false" ht="17.25" hidden="false" customHeight="true" outlineLevel="0" collapsed="false">
      <c r="A108" s="116"/>
      <c r="B108" s="116"/>
      <c r="C108" s="133"/>
      <c r="D108" s="134" t="s">
        <v>135</v>
      </c>
      <c r="E108" s="135" t="n">
        <f aca="false">E94+E107+E95</f>
        <v>20245411</v>
      </c>
      <c r="F108" s="135"/>
      <c r="G108" s="135"/>
      <c r="H108" s="135"/>
      <c r="I108" s="135"/>
      <c r="J108" s="135"/>
      <c r="K108" s="136"/>
      <c r="L108" s="136"/>
      <c r="M108" s="136"/>
      <c r="N108" s="135" t="n">
        <f aca="false">N94+N107+N95</f>
        <v>20245411</v>
      </c>
      <c r="O108" s="135" t="n">
        <f aca="false">O94+O107+O95</f>
        <v>20245411</v>
      </c>
      <c r="P108" s="135"/>
      <c r="Q108" s="151"/>
      <c r="R108" s="152"/>
    </row>
    <row r="109" customFormat="false" ht="20.25" hidden="false" customHeight="true" outlineLevel="0" collapsed="false">
      <c r="A109" s="116"/>
      <c r="B109" s="116"/>
      <c r="C109" s="133" t="n">
        <v>6057</v>
      </c>
      <c r="D109" s="153" t="s">
        <v>136</v>
      </c>
      <c r="E109" s="135" t="n">
        <f aca="false">E110</f>
        <v>249663279</v>
      </c>
      <c r="F109" s="135"/>
      <c r="G109" s="135"/>
      <c r="H109" s="135"/>
      <c r="I109" s="135"/>
      <c r="J109" s="135"/>
      <c r="K109" s="136"/>
      <c r="L109" s="136"/>
      <c r="M109" s="136"/>
      <c r="N109" s="135" t="n">
        <f aca="false">N110</f>
        <v>249663279</v>
      </c>
      <c r="O109" s="135"/>
      <c r="P109" s="135" t="n">
        <f aca="false">P110</f>
        <v>249663279</v>
      </c>
      <c r="Q109" s="151"/>
      <c r="R109" s="152"/>
    </row>
    <row r="110" customFormat="false" ht="17.25" hidden="false" customHeight="true" outlineLevel="0" collapsed="false">
      <c r="A110" s="154"/>
      <c r="B110" s="154"/>
      <c r="C110" s="155" t="n">
        <v>6057</v>
      </c>
      <c r="D110" s="156" t="s">
        <v>137</v>
      </c>
      <c r="E110" s="157" t="n">
        <f aca="false">E111+E112+E113+E114</f>
        <v>249663279</v>
      </c>
      <c r="F110" s="157"/>
      <c r="G110" s="157"/>
      <c r="H110" s="157"/>
      <c r="I110" s="157"/>
      <c r="J110" s="157"/>
      <c r="K110" s="158"/>
      <c r="L110" s="158"/>
      <c r="M110" s="158"/>
      <c r="N110" s="157" t="n">
        <f aca="false">N111+N112+N113+N114</f>
        <v>249663279</v>
      </c>
      <c r="O110" s="157"/>
      <c r="P110" s="157" t="n">
        <f aca="false">P111+P112+P113+P114</f>
        <v>249663279</v>
      </c>
      <c r="Q110" s="159"/>
      <c r="R110" s="160"/>
    </row>
    <row r="111" customFormat="false" ht="35.25" hidden="false" customHeight="true" outlineLevel="0" collapsed="false">
      <c r="A111" s="109"/>
      <c r="B111" s="123"/>
      <c r="C111" s="123" t="n">
        <v>6057</v>
      </c>
      <c r="D111" s="161" t="s">
        <v>138</v>
      </c>
      <c r="E111" s="115" t="n">
        <v>30187550</v>
      </c>
      <c r="F111" s="112"/>
      <c r="G111" s="112"/>
      <c r="H111" s="112"/>
      <c r="I111" s="112"/>
      <c r="J111" s="112"/>
      <c r="K111" s="113"/>
      <c r="L111" s="113"/>
      <c r="M111" s="113"/>
      <c r="N111" s="115" t="n">
        <v>30187550</v>
      </c>
      <c r="O111" s="112"/>
      <c r="P111" s="115" t="n">
        <v>30187550</v>
      </c>
      <c r="Q111" s="162"/>
      <c r="R111" s="152"/>
    </row>
    <row r="112" customFormat="false" ht="42" hidden="false" customHeight="false" outlineLevel="0" collapsed="false">
      <c r="A112" s="116"/>
      <c r="B112" s="123"/>
      <c r="C112" s="123" t="n">
        <v>6057</v>
      </c>
      <c r="D112" s="163" t="s">
        <v>139</v>
      </c>
      <c r="E112" s="115" t="n">
        <v>50084410</v>
      </c>
      <c r="F112" s="112"/>
      <c r="G112" s="112"/>
      <c r="H112" s="112"/>
      <c r="I112" s="112"/>
      <c r="J112" s="112"/>
      <c r="K112" s="113"/>
      <c r="L112" s="113"/>
      <c r="M112" s="113"/>
      <c r="N112" s="115" t="n">
        <v>50084410</v>
      </c>
      <c r="O112" s="112"/>
      <c r="P112" s="115" t="n">
        <v>50084410</v>
      </c>
      <c r="Q112" s="151"/>
      <c r="R112" s="152"/>
    </row>
    <row r="113" customFormat="false" ht="31.5" hidden="false" customHeight="true" outlineLevel="0" collapsed="false">
      <c r="A113" s="116"/>
      <c r="B113" s="123"/>
      <c r="C113" s="123" t="n">
        <v>6057</v>
      </c>
      <c r="D113" s="164" t="s">
        <v>140</v>
      </c>
      <c r="E113" s="115" t="n">
        <v>26396079</v>
      </c>
      <c r="F113" s="112"/>
      <c r="G113" s="112"/>
      <c r="H113" s="112"/>
      <c r="I113" s="112"/>
      <c r="J113" s="112"/>
      <c r="K113" s="113"/>
      <c r="L113" s="113"/>
      <c r="M113" s="113"/>
      <c r="N113" s="115" t="n">
        <v>26396079</v>
      </c>
      <c r="O113" s="112"/>
      <c r="P113" s="115" t="n">
        <v>26396079</v>
      </c>
      <c r="Q113" s="151"/>
      <c r="R113" s="152"/>
    </row>
    <row r="114" customFormat="false" ht="31.5" hidden="false" customHeight="true" outlineLevel="0" collapsed="false">
      <c r="A114" s="97"/>
      <c r="B114" s="165"/>
      <c r="C114" s="165" t="n">
        <v>6057</v>
      </c>
      <c r="D114" s="166" t="s">
        <v>141</v>
      </c>
      <c r="E114" s="167" t="n">
        <v>142995240</v>
      </c>
      <c r="F114" s="168"/>
      <c r="G114" s="168"/>
      <c r="H114" s="168"/>
      <c r="I114" s="168"/>
      <c r="J114" s="168"/>
      <c r="K114" s="169"/>
      <c r="L114" s="169"/>
      <c r="M114" s="169"/>
      <c r="N114" s="167" t="n">
        <v>142995240</v>
      </c>
      <c r="O114" s="168"/>
      <c r="P114" s="167" t="n">
        <f aca="false">N114</f>
        <v>142995240</v>
      </c>
      <c r="Q114" s="170"/>
      <c r="R114" s="171"/>
    </row>
    <row r="115" customFormat="false" ht="21" hidden="false" customHeight="true" outlineLevel="0" collapsed="false">
      <c r="A115" s="97"/>
      <c r="B115" s="97"/>
      <c r="C115" s="172" t="n">
        <v>6059</v>
      </c>
      <c r="D115" s="153" t="s">
        <v>142</v>
      </c>
      <c r="E115" s="173" t="n">
        <f aca="false">E116</f>
        <v>62065170</v>
      </c>
      <c r="F115" s="173"/>
      <c r="G115" s="173"/>
      <c r="H115" s="173"/>
      <c r="I115" s="173"/>
      <c r="J115" s="173"/>
      <c r="K115" s="174"/>
      <c r="L115" s="174"/>
      <c r="M115" s="174"/>
      <c r="N115" s="173" t="n">
        <f aca="false">N116</f>
        <v>62065170</v>
      </c>
      <c r="O115" s="173"/>
      <c r="P115" s="173" t="n">
        <f aca="false">P116</f>
        <v>62065170</v>
      </c>
      <c r="Q115" s="170"/>
      <c r="R115" s="171"/>
    </row>
    <row r="116" customFormat="false" ht="21" hidden="false" customHeight="true" outlineLevel="0" collapsed="false">
      <c r="A116" s="154"/>
      <c r="B116" s="154"/>
      <c r="C116" s="155" t="n">
        <v>6059</v>
      </c>
      <c r="D116" s="156" t="s">
        <v>137</v>
      </c>
      <c r="E116" s="157" t="n">
        <f aca="false">E117+E119+E124+E128+E132+E134</f>
        <v>62065170</v>
      </c>
      <c r="F116" s="157"/>
      <c r="G116" s="157"/>
      <c r="H116" s="157"/>
      <c r="I116" s="157"/>
      <c r="J116" s="157"/>
      <c r="K116" s="158"/>
      <c r="L116" s="158"/>
      <c r="M116" s="158"/>
      <c r="N116" s="157" t="n">
        <f aca="false">N117+N119+N124+N128+N132+N134</f>
        <v>62065170</v>
      </c>
      <c r="O116" s="157"/>
      <c r="P116" s="157" t="n">
        <f aca="false">P117+P119+P124+P128+P132+P134</f>
        <v>62065170</v>
      </c>
      <c r="Q116" s="159"/>
      <c r="R116" s="160"/>
    </row>
    <row r="117" customFormat="false" ht="42" hidden="false" customHeight="false" outlineLevel="0" collapsed="false">
      <c r="A117" s="175"/>
      <c r="B117" s="175"/>
      <c r="C117" s="176" t="n">
        <v>6059</v>
      </c>
      <c r="D117" s="177" t="s">
        <v>143</v>
      </c>
      <c r="E117" s="178" t="n">
        <f aca="false">E118</f>
        <v>516224</v>
      </c>
      <c r="F117" s="178"/>
      <c r="G117" s="178"/>
      <c r="H117" s="178"/>
      <c r="I117" s="178"/>
      <c r="J117" s="178"/>
      <c r="K117" s="179"/>
      <c r="L117" s="179"/>
      <c r="M117" s="179"/>
      <c r="N117" s="178" t="n">
        <f aca="false">N118</f>
        <v>516224</v>
      </c>
      <c r="O117" s="178"/>
      <c r="P117" s="178" t="n">
        <f aca="false">P118</f>
        <v>516224</v>
      </c>
      <c r="Q117" s="180"/>
      <c r="R117" s="181"/>
    </row>
    <row r="118" customFormat="false" ht="13.5" hidden="false" customHeight="true" outlineLevel="0" collapsed="false">
      <c r="A118" s="175"/>
      <c r="B118" s="175"/>
      <c r="C118" s="176"/>
      <c r="D118" s="182" t="s">
        <v>144</v>
      </c>
      <c r="E118" s="183" t="n">
        <v>516224</v>
      </c>
      <c r="F118" s="184"/>
      <c r="G118" s="184"/>
      <c r="H118" s="184"/>
      <c r="I118" s="184"/>
      <c r="J118" s="184"/>
      <c r="K118" s="185"/>
      <c r="L118" s="185"/>
      <c r="M118" s="185"/>
      <c r="N118" s="183" t="n">
        <v>516224</v>
      </c>
      <c r="O118" s="184"/>
      <c r="P118" s="183" t="n">
        <v>516224</v>
      </c>
      <c r="Q118" s="186"/>
      <c r="R118" s="187"/>
    </row>
    <row r="119" customFormat="false" ht="31.5" hidden="false" customHeight="false" outlineLevel="0" collapsed="false">
      <c r="A119" s="188"/>
      <c r="B119" s="188"/>
      <c r="C119" s="189" t="n">
        <v>6059</v>
      </c>
      <c r="D119" s="177" t="s">
        <v>145</v>
      </c>
      <c r="E119" s="178" t="n">
        <f aca="false">E120+E121+E122+E123</f>
        <v>5730890</v>
      </c>
      <c r="F119" s="178"/>
      <c r="G119" s="178"/>
      <c r="H119" s="178"/>
      <c r="I119" s="178"/>
      <c r="J119" s="178"/>
      <c r="K119" s="179"/>
      <c r="L119" s="179"/>
      <c r="M119" s="179"/>
      <c r="N119" s="178" t="n">
        <f aca="false">N120+N121+N122+N123</f>
        <v>5730890</v>
      </c>
      <c r="O119" s="178"/>
      <c r="P119" s="178" t="n">
        <f aca="false">P120+P121+P122+P123</f>
        <v>5730890</v>
      </c>
      <c r="Q119" s="180"/>
      <c r="R119" s="181"/>
    </row>
    <row r="120" customFormat="false" ht="10.5" hidden="false" customHeight="false" outlineLevel="0" collapsed="false">
      <c r="A120" s="188"/>
      <c r="B120" s="188"/>
      <c r="C120" s="189"/>
      <c r="D120" s="190" t="s">
        <v>146</v>
      </c>
      <c r="E120" s="115" t="n">
        <v>0</v>
      </c>
      <c r="F120" s="112"/>
      <c r="G120" s="112"/>
      <c r="H120" s="112"/>
      <c r="I120" s="112"/>
      <c r="J120" s="112"/>
      <c r="K120" s="113"/>
      <c r="L120" s="113"/>
      <c r="M120" s="113"/>
      <c r="N120" s="115" t="n">
        <v>0</v>
      </c>
      <c r="O120" s="112"/>
      <c r="P120" s="115" t="n">
        <v>0</v>
      </c>
      <c r="Q120" s="162"/>
      <c r="R120" s="191"/>
    </row>
    <row r="121" customFormat="false" ht="11.25" hidden="false" customHeight="false" outlineLevel="0" collapsed="false">
      <c r="A121" s="188"/>
      <c r="B121" s="188"/>
      <c r="C121" s="189"/>
      <c r="D121" s="192" t="s">
        <v>147</v>
      </c>
      <c r="E121" s="115"/>
      <c r="F121" s="112"/>
      <c r="G121" s="112"/>
      <c r="H121" s="112"/>
      <c r="I121" s="112"/>
      <c r="J121" s="112"/>
      <c r="K121" s="113"/>
      <c r="L121" s="113"/>
      <c r="M121" s="113"/>
      <c r="N121" s="115"/>
      <c r="O121" s="112"/>
      <c r="P121" s="115"/>
      <c r="Q121" s="193"/>
      <c r="R121" s="191"/>
    </row>
    <row r="122" customFormat="false" ht="10.5" hidden="false" customHeight="false" outlineLevel="0" collapsed="false">
      <c r="A122" s="188"/>
      <c r="B122" s="188"/>
      <c r="C122" s="189"/>
      <c r="D122" s="194" t="s">
        <v>148</v>
      </c>
      <c r="E122" s="115"/>
      <c r="F122" s="112"/>
      <c r="G122" s="112"/>
      <c r="H122" s="112"/>
      <c r="I122" s="112"/>
      <c r="J122" s="112"/>
      <c r="K122" s="113"/>
      <c r="L122" s="113"/>
      <c r="M122" s="113"/>
      <c r="N122" s="115"/>
      <c r="O122" s="112"/>
      <c r="P122" s="115"/>
      <c r="Q122" s="193"/>
      <c r="R122" s="191"/>
    </row>
    <row r="123" customFormat="false" ht="11.25" hidden="false" customHeight="false" outlineLevel="0" collapsed="false">
      <c r="A123" s="188"/>
      <c r="B123" s="188"/>
      <c r="C123" s="189"/>
      <c r="D123" s="195" t="s">
        <v>149</v>
      </c>
      <c r="E123" s="196" t="n">
        <v>5730890</v>
      </c>
      <c r="F123" s="197"/>
      <c r="G123" s="197"/>
      <c r="H123" s="197"/>
      <c r="I123" s="197"/>
      <c r="J123" s="197"/>
      <c r="K123" s="198"/>
      <c r="L123" s="198"/>
      <c r="M123" s="198"/>
      <c r="N123" s="196" t="n">
        <v>5730890</v>
      </c>
      <c r="O123" s="197"/>
      <c r="P123" s="196" t="n">
        <v>5730890</v>
      </c>
      <c r="Q123" s="199"/>
      <c r="R123" s="200"/>
    </row>
    <row r="124" customFormat="false" ht="42" hidden="false" customHeight="false" outlineLevel="0" collapsed="false">
      <c r="A124" s="189"/>
      <c r="B124" s="189"/>
      <c r="C124" s="189" t="n">
        <v>6059</v>
      </c>
      <c r="D124" s="201" t="s">
        <v>150</v>
      </c>
      <c r="E124" s="178" t="n">
        <f aca="false">E125+E126+E127</f>
        <v>10838426</v>
      </c>
      <c r="F124" s="178"/>
      <c r="G124" s="178"/>
      <c r="H124" s="178"/>
      <c r="I124" s="178"/>
      <c r="J124" s="178"/>
      <c r="K124" s="179"/>
      <c r="L124" s="179"/>
      <c r="M124" s="179"/>
      <c r="N124" s="178" t="n">
        <f aca="false">N125+N126+N127</f>
        <v>10838426</v>
      </c>
      <c r="O124" s="178"/>
      <c r="P124" s="178" t="n">
        <f aca="false">P125+P126+P127</f>
        <v>10838426</v>
      </c>
      <c r="Q124" s="180"/>
      <c r="R124" s="181"/>
    </row>
    <row r="125" customFormat="false" ht="10.5" hidden="false" customHeight="false" outlineLevel="0" collapsed="false">
      <c r="A125" s="189"/>
      <c r="B125" s="189"/>
      <c r="C125" s="189"/>
      <c r="D125" s="190" t="s">
        <v>146</v>
      </c>
      <c r="E125" s="115"/>
      <c r="F125" s="112"/>
      <c r="G125" s="112"/>
      <c r="H125" s="112"/>
      <c r="I125" s="112"/>
      <c r="J125" s="112"/>
      <c r="K125" s="113"/>
      <c r="L125" s="113"/>
      <c r="M125" s="113"/>
      <c r="N125" s="115"/>
      <c r="O125" s="112"/>
      <c r="P125" s="115"/>
      <c r="Q125" s="193"/>
      <c r="R125" s="191"/>
    </row>
    <row r="126" customFormat="false" ht="11.25" hidden="false" customHeight="false" outlineLevel="0" collapsed="false">
      <c r="A126" s="189"/>
      <c r="B126" s="189"/>
      <c r="C126" s="189"/>
      <c r="D126" s="202" t="s">
        <v>147</v>
      </c>
      <c r="E126" s="115" t="n">
        <v>2000000</v>
      </c>
      <c r="F126" s="112"/>
      <c r="G126" s="112"/>
      <c r="H126" s="112"/>
      <c r="I126" s="112"/>
      <c r="J126" s="112"/>
      <c r="K126" s="113"/>
      <c r="L126" s="113"/>
      <c r="M126" s="113"/>
      <c r="N126" s="115" t="n">
        <v>2000000</v>
      </c>
      <c r="O126" s="112"/>
      <c r="P126" s="115" t="n">
        <v>2000000</v>
      </c>
      <c r="Q126" s="193"/>
      <c r="R126" s="191"/>
    </row>
    <row r="127" customFormat="false" ht="11.25" hidden="false" customHeight="false" outlineLevel="0" collapsed="false">
      <c r="A127" s="189"/>
      <c r="B127" s="189"/>
      <c r="C127" s="189"/>
      <c r="D127" s="203" t="s">
        <v>149</v>
      </c>
      <c r="E127" s="196" t="n">
        <v>8838426</v>
      </c>
      <c r="F127" s="197"/>
      <c r="G127" s="197"/>
      <c r="H127" s="197"/>
      <c r="I127" s="197"/>
      <c r="J127" s="197"/>
      <c r="K127" s="198"/>
      <c r="L127" s="198"/>
      <c r="M127" s="198"/>
      <c r="N127" s="196" t="n">
        <v>8838426</v>
      </c>
      <c r="O127" s="197"/>
      <c r="P127" s="196" t="n">
        <v>8838426</v>
      </c>
      <c r="Q127" s="199"/>
      <c r="R127" s="200"/>
    </row>
    <row r="128" customFormat="false" ht="31.5" hidden="false" customHeight="false" outlineLevel="0" collapsed="false">
      <c r="A128" s="188"/>
      <c r="B128" s="188"/>
      <c r="C128" s="189" t="n">
        <v>6059</v>
      </c>
      <c r="D128" s="204" t="s">
        <v>151</v>
      </c>
      <c r="E128" s="178" t="n">
        <f aca="false">E129+E130+E131</f>
        <v>10690779</v>
      </c>
      <c r="F128" s="178"/>
      <c r="G128" s="178"/>
      <c r="H128" s="178"/>
      <c r="I128" s="178"/>
      <c r="J128" s="178"/>
      <c r="K128" s="179"/>
      <c r="L128" s="179"/>
      <c r="M128" s="179"/>
      <c r="N128" s="178" t="n">
        <f aca="false">N129+N130+N131</f>
        <v>10690779</v>
      </c>
      <c r="O128" s="178"/>
      <c r="P128" s="178" t="n">
        <f aca="false">P129+P130+P131</f>
        <v>10690779</v>
      </c>
      <c r="Q128" s="180"/>
      <c r="R128" s="181"/>
    </row>
    <row r="129" customFormat="false" ht="10.5" hidden="false" customHeight="false" outlineLevel="0" collapsed="false">
      <c r="A129" s="188"/>
      <c r="B129" s="188"/>
      <c r="C129" s="189"/>
      <c r="D129" s="194" t="s">
        <v>146</v>
      </c>
      <c r="E129" s="115"/>
      <c r="F129" s="112"/>
      <c r="G129" s="112"/>
      <c r="H129" s="112"/>
      <c r="I129" s="112"/>
      <c r="J129" s="112"/>
      <c r="K129" s="113"/>
      <c r="L129" s="113"/>
      <c r="M129" s="113"/>
      <c r="N129" s="115"/>
      <c r="O129" s="112"/>
      <c r="P129" s="115"/>
      <c r="Q129" s="193"/>
      <c r="R129" s="191"/>
    </row>
    <row r="130" customFormat="false" ht="11.25" hidden="false" customHeight="false" outlineLevel="0" collapsed="false">
      <c r="A130" s="188"/>
      <c r="B130" s="188"/>
      <c r="C130" s="189"/>
      <c r="D130" s="192" t="s">
        <v>147</v>
      </c>
      <c r="E130" s="115" t="n">
        <v>5467725</v>
      </c>
      <c r="F130" s="112"/>
      <c r="G130" s="112"/>
      <c r="H130" s="112"/>
      <c r="I130" s="112"/>
      <c r="J130" s="112"/>
      <c r="K130" s="113"/>
      <c r="L130" s="113"/>
      <c r="M130" s="113"/>
      <c r="N130" s="115" t="n">
        <v>5467725</v>
      </c>
      <c r="O130" s="112"/>
      <c r="P130" s="115" t="n">
        <v>5467725</v>
      </c>
      <c r="Q130" s="193"/>
      <c r="R130" s="191"/>
    </row>
    <row r="131" customFormat="false" ht="11.25" hidden="false" customHeight="false" outlineLevel="0" collapsed="false">
      <c r="A131" s="188"/>
      <c r="B131" s="188"/>
      <c r="C131" s="189"/>
      <c r="D131" s="195" t="s">
        <v>149</v>
      </c>
      <c r="E131" s="196" t="n">
        <v>5223054</v>
      </c>
      <c r="F131" s="197"/>
      <c r="G131" s="197"/>
      <c r="H131" s="197"/>
      <c r="I131" s="197"/>
      <c r="J131" s="197"/>
      <c r="K131" s="198"/>
      <c r="L131" s="198"/>
      <c r="M131" s="198"/>
      <c r="N131" s="196" t="n">
        <v>5223054</v>
      </c>
      <c r="O131" s="197"/>
      <c r="P131" s="196" t="n">
        <v>5223054</v>
      </c>
      <c r="Q131" s="199"/>
      <c r="R131" s="200"/>
    </row>
    <row r="132" customFormat="false" ht="42" hidden="false" customHeight="false" outlineLevel="0" collapsed="false">
      <c r="A132" s="188"/>
      <c r="B132" s="188"/>
      <c r="C132" s="189" t="n">
        <v>6059</v>
      </c>
      <c r="D132" s="204" t="s">
        <v>152</v>
      </c>
      <c r="E132" s="178" t="n">
        <f aca="false">E133</f>
        <v>193600</v>
      </c>
      <c r="F132" s="178"/>
      <c r="G132" s="178"/>
      <c r="H132" s="178"/>
      <c r="I132" s="178"/>
      <c r="J132" s="178"/>
      <c r="K132" s="179"/>
      <c r="L132" s="179"/>
      <c r="M132" s="179"/>
      <c r="N132" s="178" t="n">
        <f aca="false">N133</f>
        <v>193600</v>
      </c>
      <c r="O132" s="178"/>
      <c r="P132" s="178" t="n">
        <f aca="false">P133</f>
        <v>193600</v>
      </c>
      <c r="Q132" s="180"/>
      <c r="R132" s="181"/>
    </row>
    <row r="133" customFormat="false" ht="11.25" hidden="false" customHeight="false" outlineLevel="0" collapsed="false">
      <c r="A133" s="188"/>
      <c r="B133" s="188"/>
      <c r="C133" s="189"/>
      <c r="D133" s="205" t="s">
        <v>146</v>
      </c>
      <c r="E133" s="196" t="n">
        <v>193600</v>
      </c>
      <c r="F133" s="197"/>
      <c r="G133" s="197"/>
      <c r="H133" s="197"/>
      <c r="I133" s="197"/>
      <c r="J133" s="197"/>
      <c r="K133" s="198"/>
      <c r="L133" s="198"/>
      <c r="M133" s="198"/>
      <c r="N133" s="196" t="n">
        <v>193600</v>
      </c>
      <c r="O133" s="197"/>
      <c r="P133" s="196" t="n">
        <v>193600</v>
      </c>
      <c r="Q133" s="199"/>
      <c r="R133" s="200"/>
    </row>
    <row r="134" customFormat="false" ht="31.5" hidden="false" customHeight="false" outlineLevel="0" collapsed="false">
      <c r="A134" s="189"/>
      <c r="B134" s="189"/>
      <c r="C134" s="189" t="n">
        <v>6059</v>
      </c>
      <c r="D134" s="206" t="s">
        <v>153</v>
      </c>
      <c r="E134" s="207" t="n">
        <f aca="false">E135+E136+E137+E138+E139</f>
        <v>34095251</v>
      </c>
      <c r="F134" s="207"/>
      <c r="G134" s="207"/>
      <c r="H134" s="207"/>
      <c r="I134" s="207"/>
      <c r="J134" s="207"/>
      <c r="K134" s="208"/>
      <c r="L134" s="208"/>
      <c r="M134" s="208"/>
      <c r="N134" s="207" t="n">
        <f aca="false">N135+N136+N137+N138+N139</f>
        <v>34095251</v>
      </c>
      <c r="O134" s="207"/>
      <c r="P134" s="207" t="n">
        <f aca="false">P135+P136+P137+P138+P139</f>
        <v>34095251</v>
      </c>
      <c r="Q134" s="209"/>
      <c r="R134" s="210"/>
    </row>
    <row r="135" customFormat="false" ht="10.5" hidden="false" customHeight="false" outlineLevel="0" collapsed="false">
      <c r="A135" s="189"/>
      <c r="B135" s="189"/>
      <c r="C135" s="189"/>
      <c r="D135" s="190" t="s">
        <v>154</v>
      </c>
      <c r="E135" s="115" t="n">
        <v>15018585</v>
      </c>
      <c r="F135" s="112"/>
      <c r="G135" s="112"/>
      <c r="H135" s="112"/>
      <c r="I135" s="112"/>
      <c r="J135" s="112"/>
      <c r="K135" s="113"/>
      <c r="L135" s="113"/>
      <c r="M135" s="113"/>
      <c r="N135" s="115" t="n">
        <v>15018585</v>
      </c>
      <c r="O135" s="112"/>
      <c r="P135" s="115" t="n">
        <v>15018585</v>
      </c>
      <c r="Q135" s="162"/>
      <c r="R135" s="191"/>
    </row>
    <row r="136" customFormat="false" ht="10.5" hidden="false" customHeight="false" outlineLevel="0" collapsed="false">
      <c r="A136" s="189"/>
      <c r="B136" s="189"/>
      <c r="C136" s="189"/>
      <c r="D136" s="190" t="s">
        <v>146</v>
      </c>
      <c r="E136" s="115" t="n">
        <v>10008240</v>
      </c>
      <c r="F136" s="112"/>
      <c r="G136" s="112"/>
      <c r="H136" s="112"/>
      <c r="I136" s="112"/>
      <c r="J136" s="112"/>
      <c r="K136" s="113"/>
      <c r="L136" s="113"/>
      <c r="M136" s="113"/>
      <c r="N136" s="115" t="n">
        <v>10008240</v>
      </c>
      <c r="O136" s="112"/>
      <c r="P136" s="115" t="n">
        <v>10008240</v>
      </c>
      <c r="Q136" s="162"/>
      <c r="R136" s="191"/>
    </row>
    <row r="137" customFormat="false" ht="10.5" hidden="false" customHeight="false" outlineLevel="0" collapsed="false">
      <c r="A137" s="189"/>
      <c r="B137" s="189"/>
      <c r="C137" s="189"/>
      <c r="D137" s="190" t="s">
        <v>155</v>
      </c>
      <c r="E137" s="115" t="n">
        <v>8860796</v>
      </c>
      <c r="F137" s="112"/>
      <c r="G137" s="112"/>
      <c r="H137" s="112"/>
      <c r="I137" s="112"/>
      <c r="J137" s="112"/>
      <c r="K137" s="113"/>
      <c r="L137" s="113"/>
      <c r="M137" s="113"/>
      <c r="N137" s="115" t="n">
        <v>8860796</v>
      </c>
      <c r="O137" s="112"/>
      <c r="P137" s="115" t="n">
        <v>8860796</v>
      </c>
      <c r="Q137" s="162"/>
      <c r="R137" s="191"/>
    </row>
    <row r="138" customFormat="false" ht="10.5" hidden="false" customHeight="false" outlineLevel="0" collapsed="false">
      <c r="A138" s="189"/>
      <c r="B138" s="189"/>
      <c r="C138" s="189"/>
      <c r="D138" s="190" t="s">
        <v>156</v>
      </c>
      <c r="E138" s="115"/>
      <c r="F138" s="112"/>
      <c r="G138" s="112"/>
      <c r="H138" s="112"/>
      <c r="I138" s="112"/>
      <c r="J138" s="112"/>
      <c r="K138" s="113"/>
      <c r="L138" s="113"/>
      <c r="M138" s="113"/>
      <c r="N138" s="115"/>
      <c r="O138" s="112"/>
      <c r="P138" s="115"/>
      <c r="Q138" s="162"/>
      <c r="R138" s="191"/>
    </row>
    <row r="139" customFormat="false" ht="11.25" hidden="false" customHeight="false" outlineLevel="0" collapsed="false">
      <c r="A139" s="189"/>
      <c r="B139" s="189"/>
      <c r="C139" s="189"/>
      <c r="D139" s="203" t="s">
        <v>149</v>
      </c>
      <c r="E139" s="196" t="n">
        <v>207630</v>
      </c>
      <c r="F139" s="197"/>
      <c r="G139" s="197"/>
      <c r="H139" s="197"/>
      <c r="I139" s="197"/>
      <c r="J139" s="197"/>
      <c r="K139" s="198"/>
      <c r="L139" s="198"/>
      <c r="M139" s="198"/>
      <c r="N139" s="196" t="n">
        <v>207630</v>
      </c>
      <c r="O139" s="197"/>
      <c r="P139" s="196" t="n">
        <v>207630</v>
      </c>
      <c r="Q139" s="211"/>
      <c r="R139" s="212"/>
    </row>
    <row r="140" customFormat="false" ht="15.75" hidden="false" customHeight="true" outlineLevel="0" collapsed="false">
      <c r="A140" s="175"/>
      <c r="B140" s="175"/>
      <c r="C140" s="213"/>
      <c r="D140" s="214" t="s">
        <v>157</v>
      </c>
      <c r="E140" s="215" t="n">
        <f aca="false">SUM(E141:E147)</f>
        <v>362211860</v>
      </c>
      <c r="F140" s="215" t="n">
        <f aca="false">F141+F142+F143+F144+F145+F146+F147</f>
        <v>30238000</v>
      </c>
      <c r="G140" s="215" t="n">
        <f aca="false">G141+G142+G143+G144+G145+G146+G147</f>
        <v>9368686</v>
      </c>
      <c r="H140" s="215" t="n">
        <f aca="false">H141+H142+H143+H144+H145+H146+H147</f>
        <v>20829314</v>
      </c>
      <c r="I140" s="215"/>
      <c r="J140" s="215" t="n">
        <f aca="false">J141+J142+J143+J144+J145+J146+J147</f>
        <v>40000</v>
      </c>
      <c r="K140" s="216"/>
      <c r="L140" s="216"/>
      <c r="M140" s="216"/>
      <c r="N140" s="215" t="n">
        <f aca="false">SUM(N141:N147)</f>
        <v>331973860</v>
      </c>
      <c r="O140" s="215" t="n">
        <f aca="false">SUM(O141:O147)</f>
        <v>20245411</v>
      </c>
      <c r="P140" s="215" t="n">
        <f aca="false">SUM(P141:P147)</f>
        <v>311728449</v>
      </c>
      <c r="Q140" s="217"/>
      <c r="R140" s="218"/>
    </row>
    <row r="141" customFormat="false" ht="15.75" hidden="false" customHeight="true" outlineLevel="0" collapsed="false">
      <c r="A141" s="116"/>
      <c r="B141" s="116"/>
      <c r="C141" s="133"/>
      <c r="D141" s="219" t="s">
        <v>158</v>
      </c>
      <c r="E141" s="135" t="n">
        <f aca="false">E110</f>
        <v>249663279</v>
      </c>
      <c r="F141" s="135"/>
      <c r="G141" s="135"/>
      <c r="H141" s="135"/>
      <c r="I141" s="135"/>
      <c r="J141" s="135"/>
      <c r="K141" s="136"/>
      <c r="L141" s="136"/>
      <c r="M141" s="136"/>
      <c r="N141" s="135" t="n">
        <f aca="false">N110</f>
        <v>249663279</v>
      </c>
      <c r="O141" s="135" t="n">
        <f aca="false">O110</f>
        <v>0</v>
      </c>
      <c r="P141" s="135" t="n">
        <f aca="false">P110</f>
        <v>249663279</v>
      </c>
      <c r="Q141" s="151"/>
      <c r="R141" s="152"/>
    </row>
    <row r="142" customFormat="false" ht="15.75" hidden="false" customHeight="true" outlineLevel="0" collapsed="false">
      <c r="A142" s="116"/>
      <c r="B142" s="116"/>
      <c r="C142" s="133"/>
      <c r="D142" s="219" t="s">
        <v>154</v>
      </c>
      <c r="E142" s="135" t="n">
        <f aca="false">E135</f>
        <v>15018585</v>
      </c>
      <c r="F142" s="135"/>
      <c r="G142" s="135"/>
      <c r="H142" s="135"/>
      <c r="I142" s="135"/>
      <c r="J142" s="135"/>
      <c r="K142" s="136"/>
      <c r="L142" s="136"/>
      <c r="M142" s="136"/>
      <c r="N142" s="135" t="n">
        <f aca="false">N135</f>
        <v>15018585</v>
      </c>
      <c r="O142" s="135" t="n">
        <f aca="false">O135</f>
        <v>0</v>
      </c>
      <c r="P142" s="135" t="n">
        <f aca="false">P135</f>
        <v>15018585</v>
      </c>
      <c r="Q142" s="151"/>
      <c r="R142" s="152"/>
    </row>
    <row r="143" customFormat="false" ht="15.75" hidden="false" customHeight="true" outlineLevel="0" collapsed="false">
      <c r="A143" s="116"/>
      <c r="B143" s="116"/>
      <c r="C143" s="133"/>
      <c r="D143" s="219" t="s">
        <v>146</v>
      </c>
      <c r="E143" s="135" t="n">
        <f aca="false">E50+E55+E64+E66+E68+E70+E72+E79+E81+E57+E62+E100+E118+E120+E125+E129+E133+E136+E84+E91+E93+E88+E75+E96</f>
        <v>59676458</v>
      </c>
      <c r="F143" s="135" t="n">
        <f aca="false">F50+F55+F64+F66+F68+F70+F72+F79+F81+F57+F62+F100+F118+F120+F125+F129+F133+F136+F84+F91+F93+F88+F75+F96</f>
        <v>30238000</v>
      </c>
      <c r="G143" s="135" t="n">
        <f aca="false">G50+G55+G64+G66+G68+G70+G72+G79+G81+G57+G62+G100+G118+G120+G125+G129+G133+G136+G84+G91+G93+G88+G75+G96</f>
        <v>9368686</v>
      </c>
      <c r="H143" s="135" t="n">
        <f aca="false">H50+H55+H64+H66+H68+H70+H72+H79+H81+H57+H62+H100+H118+H120+H125+H129+H133+H136+H84+H91+H93+H88+H75+H96</f>
        <v>20829314</v>
      </c>
      <c r="I143" s="135"/>
      <c r="J143" s="135" t="n">
        <f aca="false">J50+J55+J64+J66+J68+J70+J72+J79+J81+J57+J62+J100+J118+J120+J125+J129+J133+J136+J84+J91+J93+J88+J75+J96</f>
        <v>40000</v>
      </c>
      <c r="K143" s="135"/>
      <c r="L143" s="135"/>
      <c r="M143" s="135"/>
      <c r="N143" s="135" t="n">
        <f aca="false">N50+N55+N64+N66+N68+N70+N72+N79+N81+N57+N62+N100+N118+N120+N125+N129+N133+N136+N84+N91+N93+N88+N75+N96</f>
        <v>29438458</v>
      </c>
      <c r="O143" s="135" t="n">
        <f aca="false">O50+O55+O64+O66+O68+O70+O72+O79+O81+O57+O62+O100+O118+O120+O125+O129+O133+O136+O84+O91+O93+O88+O75+O96</f>
        <v>18720394</v>
      </c>
      <c r="P143" s="135" t="n">
        <f aca="false">P50+P55+P64+P66+P68+P70+P72+P79+P81+P57+P62+P100+P118+P120+P125+P129+P133+P136+P84+P91+P93+P88+P75+P96</f>
        <v>10718064</v>
      </c>
      <c r="Q143" s="151"/>
      <c r="R143" s="152"/>
    </row>
    <row r="144" customFormat="false" ht="15.75" hidden="false" customHeight="true" outlineLevel="0" collapsed="false">
      <c r="A144" s="116"/>
      <c r="B144" s="116"/>
      <c r="C144" s="133"/>
      <c r="D144" s="219" t="s">
        <v>159</v>
      </c>
      <c r="E144" s="135" t="n">
        <f aca="false">E53+E61+E56+E86+E76+E78+E89</f>
        <v>1525017</v>
      </c>
      <c r="F144" s="135"/>
      <c r="G144" s="135"/>
      <c r="H144" s="135"/>
      <c r="I144" s="135"/>
      <c r="J144" s="135"/>
      <c r="K144" s="136"/>
      <c r="L144" s="136"/>
      <c r="M144" s="136"/>
      <c r="N144" s="135" t="n">
        <f aca="false">N53+N61+N56+N86+N76+N78+N89</f>
        <v>1525017</v>
      </c>
      <c r="O144" s="135" t="n">
        <f aca="false">O53+O61+O56+O86+O76+O78+O89</f>
        <v>1525017</v>
      </c>
      <c r="P144" s="135" t="n">
        <f aca="false">P53+P61+P56+P86</f>
        <v>0</v>
      </c>
      <c r="Q144" s="151"/>
      <c r="R144" s="152"/>
    </row>
    <row r="145" customFormat="false" ht="15.75" hidden="false" customHeight="true" outlineLevel="0" collapsed="false">
      <c r="A145" s="116"/>
      <c r="B145" s="116"/>
      <c r="C145" s="133"/>
      <c r="D145" s="220" t="s">
        <v>155</v>
      </c>
      <c r="E145" s="135" t="n">
        <f aca="false">E121+E126+E130+E137</f>
        <v>16328521</v>
      </c>
      <c r="F145" s="135"/>
      <c r="G145" s="135"/>
      <c r="H145" s="135"/>
      <c r="I145" s="135"/>
      <c r="J145" s="135"/>
      <c r="K145" s="136"/>
      <c r="L145" s="136"/>
      <c r="M145" s="136"/>
      <c r="N145" s="135" t="n">
        <f aca="false">N121+N126+N130+N137</f>
        <v>16328521</v>
      </c>
      <c r="O145" s="135" t="n">
        <f aca="false">O121+O126+O130+O137</f>
        <v>0</v>
      </c>
      <c r="P145" s="135" t="n">
        <f aca="false">P121+P126+P130+P137</f>
        <v>16328521</v>
      </c>
      <c r="Q145" s="151"/>
      <c r="R145" s="152"/>
    </row>
    <row r="146" customFormat="false" ht="15.75" hidden="false" customHeight="true" outlineLevel="0" collapsed="false">
      <c r="A146" s="116"/>
      <c r="B146" s="116"/>
      <c r="C146" s="133"/>
      <c r="D146" s="220" t="s">
        <v>156</v>
      </c>
      <c r="E146" s="135" t="n">
        <f aca="false">E122+E138</f>
        <v>0</v>
      </c>
      <c r="F146" s="135"/>
      <c r="G146" s="135"/>
      <c r="H146" s="135"/>
      <c r="I146" s="135"/>
      <c r="J146" s="135"/>
      <c r="K146" s="136"/>
      <c r="L146" s="136"/>
      <c r="M146" s="136"/>
      <c r="N146" s="135" t="n">
        <f aca="false">N122+N138</f>
        <v>0</v>
      </c>
      <c r="O146" s="135" t="n">
        <f aca="false">O122+O138</f>
        <v>0</v>
      </c>
      <c r="P146" s="135" t="n">
        <f aca="false">P122+P138</f>
        <v>0</v>
      </c>
      <c r="Q146" s="151"/>
      <c r="R146" s="152"/>
    </row>
    <row r="147" customFormat="false" ht="15.75" hidden="false" customHeight="true" outlineLevel="0" collapsed="false">
      <c r="A147" s="221"/>
      <c r="B147" s="221"/>
      <c r="C147" s="222"/>
      <c r="D147" s="223" t="s">
        <v>149</v>
      </c>
      <c r="E147" s="224" t="n">
        <f aca="false">E123+E127+E131+E139</f>
        <v>20000000</v>
      </c>
      <c r="F147" s="224"/>
      <c r="G147" s="224"/>
      <c r="H147" s="224"/>
      <c r="I147" s="224"/>
      <c r="J147" s="224"/>
      <c r="K147" s="225"/>
      <c r="L147" s="225"/>
      <c r="M147" s="225"/>
      <c r="N147" s="224" t="n">
        <f aca="false">N123+N127+N131+N139</f>
        <v>20000000</v>
      </c>
      <c r="O147" s="224" t="n">
        <f aca="false">O123+O127+O131+O139</f>
        <v>0</v>
      </c>
      <c r="P147" s="224" t="n">
        <f aca="false">P123+P127+P131+P139</f>
        <v>20000000</v>
      </c>
      <c r="Q147" s="226"/>
      <c r="R147" s="212"/>
    </row>
  </sheetData>
  <mergeCells count="139">
    <mergeCell ref="P2:Q2"/>
    <mergeCell ref="F6:O6"/>
    <mergeCell ref="A9:A11"/>
    <mergeCell ref="B9:B11"/>
    <mergeCell ref="C9:C11"/>
    <mergeCell ref="D9:D11"/>
    <mergeCell ref="E9:E11"/>
    <mergeCell ref="F9:F11"/>
    <mergeCell ref="G9:M9"/>
    <mergeCell ref="N9:N11"/>
    <mergeCell ref="O9:R9"/>
    <mergeCell ref="G10:G11"/>
    <mergeCell ref="H10:H11"/>
    <mergeCell ref="I10:I11"/>
    <mergeCell ref="J10:J11"/>
    <mergeCell ref="K10:K11"/>
    <mergeCell ref="L10:L11"/>
    <mergeCell ref="M10:M11"/>
    <mergeCell ref="O10:O11"/>
    <mergeCell ref="P10:P11"/>
    <mergeCell ref="Q10:Q11"/>
    <mergeCell ref="R10:R11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A52:A53"/>
    <mergeCell ref="B52:B53"/>
    <mergeCell ref="C52:C53"/>
    <mergeCell ref="A54:A56"/>
    <mergeCell ref="B54:B56"/>
    <mergeCell ref="C54:C56"/>
    <mergeCell ref="A57:A59"/>
    <mergeCell ref="B57:B59"/>
    <mergeCell ref="C57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6"/>
    <mergeCell ref="B74:B76"/>
    <mergeCell ref="C74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9"/>
    <mergeCell ref="B87:B89"/>
    <mergeCell ref="C87:C89"/>
    <mergeCell ref="A90:A91"/>
    <mergeCell ref="B90:B91"/>
    <mergeCell ref="C90:C91"/>
    <mergeCell ref="A92:A93"/>
    <mergeCell ref="B92:B93"/>
    <mergeCell ref="C92:C93"/>
    <mergeCell ref="A95:A96"/>
    <mergeCell ref="B95:B96"/>
    <mergeCell ref="C95:C96"/>
    <mergeCell ref="A97:A98"/>
    <mergeCell ref="B97:B98"/>
    <mergeCell ref="C97:C98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17:A118"/>
    <mergeCell ref="B117:B118"/>
    <mergeCell ref="C117:C118"/>
    <mergeCell ref="A119:A123"/>
    <mergeCell ref="B119:B123"/>
    <mergeCell ref="C119:C123"/>
    <mergeCell ref="A124:A127"/>
    <mergeCell ref="B124:B127"/>
    <mergeCell ref="C124:C127"/>
    <mergeCell ref="A128:A131"/>
    <mergeCell ref="B128:B131"/>
    <mergeCell ref="C128:C131"/>
    <mergeCell ref="A132:A133"/>
    <mergeCell ref="B132:B133"/>
    <mergeCell ref="C132:C133"/>
    <mergeCell ref="A134:A139"/>
    <mergeCell ref="B134:B139"/>
    <mergeCell ref="C134:C139"/>
  </mergeCells>
  <printOptions headings="false" gridLines="false" gridLinesSet="true" horizontalCentered="true" verticalCentered="false"/>
  <pageMargins left="0.236111111111111" right="0.196527777777778" top="0.669444444444445" bottom="0.354166666666667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27" t="s">
        <v>160</v>
      </c>
      <c r="C1" s="227"/>
      <c r="D1" s="228"/>
      <c r="E1" s="228"/>
      <c r="F1" s="228"/>
    </row>
    <row r="2" customFormat="false" ht="12.75" hidden="false" customHeight="false" outlineLevel="0" collapsed="false">
      <c r="B2" s="227" t="s">
        <v>161</v>
      </c>
      <c r="C2" s="227"/>
      <c r="D2" s="228"/>
      <c r="E2" s="228"/>
      <c r="F2" s="228"/>
    </row>
    <row r="3" customFormat="false" ht="12.75" hidden="false" customHeight="false" outlineLevel="0" collapsed="false">
      <c r="B3" s="229"/>
      <c r="C3" s="229"/>
      <c r="D3" s="230"/>
      <c r="E3" s="230"/>
      <c r="F3" s="230"/>
    </row>
    <row r="4" customFormat="false" ht="38.25" hidden="false" customHeight="false" outlineLevel="0" collapsed="false">
      <c r="B4" s="229" t="s">
        <v>162</v>
      </c>
      <c r="C4" s="229"/>
      <c r="D4" s="230"/>
      <c r="E4" s="230"/>
      <c r="F4" s="230"/>
    </row>
    <row r="5" customFormat="false" ht="12.75" hidden="false" customHeight="false" outlineLevel="0" collapsed="false">
      <c r="B5" s="229"/>
      <c r="C5" s="229"/>
      <c r="D5" s="230"/>
      <c r="E5" s="230"/>
      <c r="F5" s="230"/>
    </row>
    <row r="6" customFormat="false" ht="25.5" hidden="false" customHeight="false" outlineLevel="0" collapsed="false">
      <c r="B6" s="227" t="s">
        <v>163</v>
      </c>
      <c r="C6" s="227"/>
      <c r="D6" s="228"/>
      <c r="E6" s="228" t="s">
        <v>164</v>
      </c>
      <c r="F6" s="228" t="s">
        <v>165</v>
      </c>
    </row>
    <row r="7" customFormat="false" ht="13.5" hidden="false" customHeight="false" outlineLevel="0" collapsed="false">
      <c r="B7" s="229"/>
      <c r="C7" s="229"/>
      <c r="D7" s="230"/>
      <c r="E7" s="230"/>
      <c r="F7" s="230"/>
    </row>
    <row r="8" customFormat="false" ht="39" hidden="false" customHeight="false" outlineLevel="0" collapsed="false">
      <c r="B8" s="231" t="s">
        <v>166</v>
      </c>
      <c r="C8" s="232"/>
      <c r="D8" s="233"/>
      <c r="E8" s="233" t="n">
        <v>61</v>
      </c>
      <c r="F8" s="234" t="s">
        <v>167</v>
      </c>
    </row>
    <row r="9" customFormat="false" ht="12.75" hidden="false" customHeight="false" outlineLevel="0" collapsed="false">
      <c r="B9" s="229"/>
      <c r="C9" s="229"/>
      <c r="D9" s="230"/>
      <c r="E9" s="230"/>
      <c r="F9" s="230"/>
    </row>
    <row r="10" customFormat="false" ht="12.75" hidden="false" customHeight="false" outlineLevel="0" collapsed="false">
      <c r="B10" s="229"/>
      <c r="C10" s="229"/>
      <c r="D10" s="230"/>
      <c r="E10" s="230"/>
      <c r="F10" s="2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33:38Z</dcterms:created>
  <dc:creator>wias</dc:creator>
  <dc:description/>
  <dc:language>en-US</dc:language>
  <cp:lastModifiedBy>Dorota Kucewicz</cp:lastModifiedBy>
  <cp:lastPrinted>2017-11-06T11:14:34Z</cp:lastPrinted>
  <dcterms:modified xsi:type="dcterms:W3CDTF">2017-12-05T07:43:19Z</dcterms:modified>
  <cp:revision>0</cp:revision>
  <dc:subject/>
  <dc:title/>
</cp:coreProperties>
</file>