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H$84</definedName>
    <definedName function="false" hidden="true" localSheetId="0" name="_xlnm._FilterDatabase" vbProcedure="false">Arkusz1!$A$4:$G$83</definedName>
    <definedName function="false" hidden="true" localSheetId="1" name="_xlnm._FilterDatabase" vbProcedure="false">Arkusz2!$A$6:$D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Wspieranie lokalnego rozwoju na obszarach wiejsk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10</xdr:rowOff>
              </xdr:from>
              <xdr:to>
                <xdr:col>30</xdr:col>
                <xdr:colOff>44</xdr:colOff>
                <xdr:row>2</xdr:row>
                <xdr:rowOff>21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liczba planowanych przyłaczy wodociąg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38</xdr:rowOff>
              </xdr:from>
              <xdr:to>
                <xdr:col>44</xdr:col>
                <xdr:colOff>30</xdr:colOff>
                <xdr:row>3</xdr:row>
                <xdr:rowOff>4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liczba planowanych przyłaczy kanalizacyj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38</xdr:rowOff>
              </xdr:from>
              <xdr:to>
                <xdr:col>44</xdr:col>
                <xdr:colOff>99</xdr:colOff>
                <xdr:row>3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planowana wartość zwiększonej objętości oczyszczconych ście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38</xdr:rowOff>
              </xdr:from>
              <xdr:to>
                <xdr:col>45</xdr:col>
                <xdr:colOff>65</xdr:colOff>
                <xdr:row>3</xdr:row>
                <xdr:rowOff>4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liczba planowanych odbiorców operacji korzystających z ulepszonej infrastruktu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</xdr:row>
                <xdr:rowOff>38</xdr:rowOff>
              </xdr:from>
              <xdr:to>
                <xdr:col>48</xdr:col>
                <xdr:colOff>32</xdr:colOff>
                <xdr:row>3</xdr:row>
                <xdr:rowOff>4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realizacja operacji poza terenem aglomeracji.
Istotnym warunkiem realizacji jest konieczność realizacji inwestycji na obszarze poza aglomeracj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</xdr:row>
                <xdr:rowOff>38</xdr:rowOff>
              </xdr:from>
              <xdr:to>
                <xdr:col>49</xdr:col>
                <xdr:colOff>33</xdr:colOff>
                <xdr:row>3</xdr:row>
                <xdr:rowOff>4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realizacja operacji planowana na obszarze g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</xdr:row>
                <xdr:rowOff>38</xdr:rowOff>
              </xdr:from>
              <xdr:to>
                <xdr:col>50</xdr:col>
                <xdr:colOff>33</xdr:colOff>
                <xdr:row>3</xdr:row>
                <xdr:rowOff>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operacja zarówno z gospodarki wodnej i ściek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</xdr:row>
                <xdr:rowOff>38</xdr:rowOff>
              </xdr:from>
              <xdr:to>
                <xdr:col>51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operacja będzie realizowana w związku z tworzeniem pasywnej infrastruktury szerokopasm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</xdr:row>
                <xdr:rowOff>38</xdr:rowOff>
              </xdr:from>
              <xdr:to>
                <xdr:col>5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zbiorowe systemy zaopatrzenia w wod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</xdr:row>
                <xdr:rowOff>38</xdr:rowOff>
              </xdr:from>
              <xdr:to>
                <xdr:col>54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systemy kanalizacji zbiorczej dla ścieków komunalnych. Wartości do 3 miejsc po przeci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</xdr:row>
                <xdr:rowOff>38</xdr:rowOff>
              </xdr:from>
              <xdr:to>
                <xdr:col>5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BC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przydomowe oczyszczalnie ście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</xdr:row>
                <xdr:rowOff>38</xdr:rowOff>
              </xdr:from>
              <xdr:to>
                <xdr:col>58</xdr:col>
                <xdr:colOff>72</xdr:colOff>
                <xdr:row>3</xdr:row>
                <xdr:rowOff>4</xdr:rowOff>
              </xdr:to>
            </anchor>
          </commentPr>
        </mc:Choice>
        <mc:Fallback/>
      </mc:AlternateContent>
    </comment>
    <comment ref="BF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ujęcia w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</xdr:row>
                <xdr:rowOff>38</xdr:rowOff>
              </xdr:from>
              <xdr:to>
                <xdr:col>62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  <comment ref="BI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stacje uzdatniania w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</xdr:row>
                <xdr:rowOff>38</xdr:rowOff>
              </xdr:from>
              <xdr:to>
                <xdr:col>64</xdr:col>
                <xdr:colOff>85</xdr:colOff>
                <xdr:row>3</xdr:row>
                <xdr:rowOff>4</xdr:rowOff>
              </xdr:to>
            </anchor>
          </commentPr>
        </mc:Choice>
        <mc:Fallback/>
      </mc:AlternateContent>
    </comment>
    <comment ref="BL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oczyszczalnie ście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1</xdr:row>
                <xdr:rowOff>38</xdr:rowOff>
              </xdr:from>
              <xdr:to>
                <xdr:col>68</xdr:col>
                <xdr:colOff>34</xdr:colOff>
                <xdr:row>3</xdr:row>
                <xdr:rowOff>4</xdr:rowOff>
              </xdr:to>
            </anchor>
          </commentPr>
        </mc:Choice>
        <mc:Fallback/>
      </mc:AlternateContent>
    </comment>
    <comment ref="BO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instalacje do osadów ściek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</xdr:row>
                <xdr:rowOff>38</xdr:rowOff>
              </xdr:from>
              <xdr:to>
                <xdr:col>70</xdr:col>
                <xdr:colOff>59</xdr:colOff>
                <xdr:row>3</xdr:row>
                <xdr:rowOff>4</xdr:rowOff>
              </xdr:to>
            </anchor>
          </commentPr>
        </mc:Choice>
        <mc:Fallback/>
      </mc:AlternateContent>
    </comment>
    <comment ref="DO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63,63% kosztów kwalifikowalnych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Renata Pastuszka:max 2 m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</xdr:row>
                <xdr:rowOff>38</xdr:rowOff>
              </xdr:from>
              <xdr:to>
                <xdr:col>121</xdr:col>
                <xdr:colOff>48</xdr:colOff>
                <xdr:row>5</xdr:row>
                <xdr:rowOff>16</xdr:rowOff>
              </xdr:to>
            </anchor>
          </commentPr>
        </mc:Choice>
        <mc:Fallback/>
      </mc:AlternateContent>
    </comment>
    <comment ref="DO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enata Pastuszka:
</t>
        </r>
        <r>
          <rPr>
            <sz val="9"/>
            <color rgb="FF000000"/>
            <rFont val="Tahoma"/>
            <family val="2"/>
            <charset val="238"/>
          </rPr>
          <t xml:space="preserve">mają drugi wnisek w sumie na 20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135</xdr:row>
                <xdr:rowOff>410</xdr:rowOff>
              </xdr:from>
              <xdr:to>
                <xdr:col>120</xdr:col>
                <xdr:colOff>57</xdr:colOff>
                <xdr:row>136</xdr:row>
                <xdr:rowOff>10</xdr:rowOff>
              </xdr:to>
            </anchor>
          </commentPr>
        </mc:Choice>
        <mc:Fallback/>
      </mc:AlternateContent>
    </comment>
    <comment ref="DP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zmieniono z powodu wyższych kkw niż dopuszczc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76</xdr:row>
                <xdr:rowOff>110</xdr:rowOff>
              </xdr:from>
              <xdr:to>
                <xdr:col>121</xdr:col>
                <xdr:colOff>41</xdr:colOff>
                <xdr:row>77</xdr:row>
                <xdr:rowOff>130</xdr:rowOff>
              </xdr:to>
            </anchor>
          </commentPr>
        </mc:Choice>
        <mc:Fallback/>
      </mc:AlternateContent>
    </comment>
    <comment ref="DP4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zmniejszenie w stosunku do zawyzonych kkw i max poziom dofinansoawania 2 mln zł 23.02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446</xdr:row>
                <xdr:rowOff>0</xdr:rowOff>
              </xdr:from>
              <xdr:to>
                <xdr:col>121</xdr:col>
                <xdr:colOff>41</xdr:colOff>
                <xdr:row>447</xdr:row>
                <xdr:rowOff>20</xdr:rowOff>
              </xdr:to>
            </anchor>
          </commentPr>
        </mc:Choice>
        <mc:Fallback/>
      </mc:AlternateContent>
    </comment>
    <comment ref="DQ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Śliwińska:
</t>
        </r>
        <r>
          <rPr>
            <sz val="9"/>
            <color rgb="FF000000"/>
            <rFont val="Tahoma"/>
            <family val="2"/>
            <charset val="238"/>
          </rPr>
          <t xml:space="preserve">zmniejszone 23.02.2017 o 560 704 zł ponieważ max to 2 mln z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76</xdr:row>
                <xdr:rowOff>110</xdr:rowOff>
              </xdr:from>
              <xdr:to>
                <xdr:col>122</xdr:col>
                <xdr:colOff>48</xdr:colOff>
                <xdr:row>77</xdr:row>
                <xdr:rowOff>1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2" uniqueCount="2246">
  <si>
    <t xml:space="preserve">Załącznik do Uchwały 2704/17
Zarządu Województwa Świętokrzyskiego                                                 z dnia14 czerwca 2017 r.</t>
  </si>
  <si>
    <r>
      <rPr>
        <b val="true"/>
        <sz val="14"/>
        <color rgb="FF000000"/>
        <rFont val="Calibri"/>
        <family val="2"/>
        <charset val="238"/>
      </rPr>
      <t xml:space="preserve">ZAKTUALIZOWANA LISTA OPERACJI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formująca o kolejności przysługiwania pomocy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Calibri"/>
        <family val="2"/>
        <charset val="238"/>
      </rPr>
      <t xml:space="preserve">na operacje typu </t>
    </r>
    <r>
      <rPr>
        <b val="true"/>
        <i val="true"/>
        <sz val="11"/>
        <color rgb="FF000000"/>
        <rFont val="Calibri"/>
        <family val="2"/>
        <charset val="238"/>
      </rPr>
      <t xml:space="preserve">Gospodarka wodno-ściekowa</t>
    </r>
    <r>
      <rPr>
        <sz val="11"/>
        <color rgb="FF000000"/>
        <rFont val="Calibri"/>
        <family val="2"/>
        <charset val="238"/>
      </rPr>
      <t xml:space="preserve"> w ramach działania </t>
    </r>
    <r>
      <rPr>
        <b val="true"/>
        <i val="true"/>
        <sz val="11"/>
        <color rgb="FF000000"/>
        <rFont val="Calibri"/>
        <family val="2"/>
        <charset val="238"/>
      </rPr>
      <t xml:space="preserve">Podstawowe usługi i odnowa wsi na obszarach wiejskich
</t>
    </r>
    <r>
      <rPr>
        <sz val="11"/>
        <color rgb="FF000000"/>
        <rFont val="Calibri"/>
        <family val="2"/>
        <charset val="238"/>
      </rPr>
      <t xml:space="preserve">poddziałania</t>
    </r>
    <r>
      <rPr>
        <b val="true"/>
        <i val="true"/>
        <sz val="11"/>
        <color rgb="FF000000"/>
        <rFont val="Calibri"/>
        <family val="2"/>
        <charset val="238"/>
      </rPr>
      <t xml:space="preserve"> Wsparcie inwestycji związanych z tworzeniem, ulepszaniem lub rozbudową wszystkich rodzajów małej infrastruktury, w tym inwestycji w energię odnawialną i w oszczędzanie energii
</t>
    </r>
    <r>
      <rPr>
        <sz val="11"/>
        <color rgb="FF000000"/>
        <rFont val="Calibri"/>
        <family val="2"/>
        <charset val="238"/>
      </rPr>
      <t xml:space="preserve">objętego Programem Rozwoju Obszarów Wiejskch na lata 2014-2020
dla naboru od 01.12.2016 r. do 20.01.2017 r.</t>
    </r>
  </si>
  <si>
    <t xml:space="preserve">L.p.</t>
  </si>
  <si>
    <t xml:space="preserve">Nazwa/imię i nazwisko podmiotu ubiegającego się o przyznanie pomocy</t>
  </si>
  <si>
    <t xml:space="preserve">Numer identyfikacyjny</t>
  </si>
  <si>
    <t xml:space="preserve">Tytuł operacji</t>
  </si>
  <si>
    <t xml:space="preserve">Kwota pomocy</t>
  </si>
  <si>
    <t xml:space="preserve">Liczba uzyskanych punktów</t>
  </si>
  <si>
    <t xml:space="preserve">Wnioski mieszczące się w wysokości 100% limitu środków, spełniające warunki przyznania pomocy</t>
  </si>
  <si>
    <t xml:space="preserve">Gmina Waśniów</t>
  </si>
  <si>
    <t xml:space="preserve">065792610</t>
  </si>
  <si>
    <t xml:space="preserve">Budowa przydomowych oczyszczalni ścieków w Gminie Waśniów - Etap III</t>
  </si>
  <si>
    <t xml:space="preserve">n</t>
  </si>
  <si>
    <t xml:space="preserve">Gmina Imielno</t>
  </si>
  <si>
    <t xml:space="preserve">062182823</t>
  </si>
  <si>
    <t xml:space="preserve">Rozbudowa infrastruktury wodno-ściekowej  w gminie Imielno poprzez budowę sieci wodociągowych i przydomowych oczyszczalni ścieków</t>
  </si>
  <si>
    <t xml:space="preserve">Gmina Oksa</t>
  </si>
  <si>
    <t xml:space="preserve">062180204</t>
  </si>
  <si>
    <t xml:space="preserve">Budowa przydomowych oczyszczalni ścieków na terenie Gminy Oksa</t>
  </si>
  <si>
    <t xml:space="preserve">Gmina Łopuszno</t>
  </si>
  <si>
    <t xml:space="preserve">02194106</t>
  </si>
  <si>
    <t xml:space="preserve">Budowa przydomowych oczyszczalni ścieków na terenie Gminy Łopuszno</t>
  </si>
  <si>
    <t xml:space="preserve">Zaprojektowanie i budowa przydomowych oczyszczalni ścieków w Lasocinie</t>
  </si>
  <si>
    <t xml:space="preserve">Gmina Wodzisław</t>
  </si>
  <si>
    <t xml:space="preserve">063120476</t>
  </si>
  <si>
    <t xml:space="preserve">Budowa przydomowych oczyszczalni ścieków na terenie gminy Wodzisław</t>
  </si>
  <si>
    <t xml:space="preserve">Gmina Ruda Maleniecka</t>
  </si>
  <si>
    <t xml:space="preserve">062549403</t>
  </si>
  <si>
    <t xml:space="preserve">Budowa sieci kanalizacji sanitarnej w miejscowości Dęba i Dęba-Kolonia</t>
  </si>
  <si>
    <t xml:space="preserve">Gmina Opatowiec</t>
  </si>
  <si>
    <t xml:space="preserve">062698051</t>
  </si>
  <si>
    <t xml:space="preserve">Budowa przydomowych oczyszczalni ścieków na terenie gminy Opatowiec</t>
  </si>
  <si>
    <t xml:space="preserve">Gmina Szydłów</t>
  </si>
  <si>
    <t xml:space="preserve">063986786</t>
  </si>
  <si>
    <t xml:space="preserve">Budowa kanalizacji sanitarnej i wodociągu w miejscowości Szydłów</t>
  </si>
  <si>
    <t xml:space="preserve">Gmina Czarnocin</t>
  </si>
  <si>
    <t xml:space="preserve">063069683</t>
  </si>
  <si>
    <t xml:space="preserve">Budowa przydomowych oczyszczalni ścieków oraz budowa pompowni wody wraz z przebudową istniejącej rozdzielczej sieci wodociągowej na terenie Gminy Czarnocin</t>
  </si>
  <si>
    <t xml:space="preserve">Gmina Działoszyce</t>
  </si>
  <si>
    <t xml:space="preserve">062189824</t>
  </si>
  <si>
    <t xml:space="preserve">Budowa przydomowych oczyszczalni ścieków w gminie Działoszyce</t>
  </si>
  <si>
    <t xml:space="preserve">Gmina Słupia (Konecka)</t>
  </si>
  <si>
    <t xml:space="preserve">063096760</t>
  </si>
  <si>
    <t xml:space="preserve">Gminna oczyszczalnia ścieków</t>
  </si>
  <si>
    <t xml:space="preserve">Gmina Słupia</t>
  </si>
  <si>
    <t xml:space="preserve">062545374</t>
  </si>
  <si>
    <t xml:space="preserve">Budowa przydomowych oczyszczalni ścieków etap III, zakup ciągnika asenizacyjnego, budowa wodociągu w miejscowości Wielkopole</t>
  </si>
  <si>
    <t xml:space="preserve">Gmina Pierzchnica</t>
  </si>
  <si>
    <t xml:space="preserve">062467025</t>
  </si>
  <si>
    <t xml:space="preserve">Budowa przydomowych oczyszczalni ścieków na terenie Gminy Pierzchnica </t>
  </si>
  <si>
    <t xml:space="preserve">Gmina Klimontów</t>
  </si>
  <si>
    <t xml:space="preserve">063238041</t>
  </si>
  <si>
    <t xml:space="preserve">Budowa sieci wodociągowej w miejscowości  Nawodzice, Rybnica</t>
  </si>
  <si>
    <t xml:space="preserve">Gmina Mirzec</t>
  </si>
  <si>
    <t xml:space="preserve">063060616</t>
  </si>
  <si>
    <t xml:space="preserve">Budowa przydomowych oczyszczalni ścieków na terenie gminy Mirzec</t>
  </si>
  <si>
    <t xml:space="preserve">Gmina Nagłowice</t>
  </si>
  <si>
    <t xml:space="preserve">063080676</t>
  </si>
  <si>
    <t xml:space="preserve">Rozbudowa sieci wodociągowej na terenie gminy Nagłowice</t>
  </si>
  <si>
    <t xml:space="preserve">Budowa przydomowych oczyszczalni ścieków na terenie Gminy Nagłowice</t>
  </si>
  <si>
    <t xml:space="preserve">Gmina Gnojno</t>
  </si>
  <si>
    <t xml:space="preserve">062982955</t>
  </si>
  <si>
    <t xml:space="preserve">Budowa sieci kanalizacji sanitarnej w miejscowościach Gnojno i Glinka wraz z przebudową oczyszczalni ścieków</t>
  </si>
  <si>
    <t xml:space="preserve">Gmina Bałtów</t>
  </si>
  <si>
    <t xml:space="preserve">062571671</t>
  </si>
  <si>
    <t xml:space="preserve">Budowa sieci kanalizacji sanitarnej wraz z pompowniami ścieków i ich zasilaniem energetycznym w ms. Maksymilianów i Rudka Bałtowska oraz przebudowa odcinka sieci wodociągowej w ms. Maksymilianów.</t>
  </si>
  <si>
    <t xml:space="preserve">Gmina Bieliny</t>
  </si>
  <si>
    <t xml:space="preserve">062540516</t>
  </si>
  <si>
    <t xml:space="preserve">Budowa brakującej sieci kanalizacyjnej i wodociągowej wraz z przyłączami na terenie gm. Bieliny</t>
  </si>
  <si>
    <t xml:space="preserve">Gmina Mniów</t>
  </si>
  <si>
    <t xml:space="preserve">065108740</t>
  </si>
  <si>
    <t xml:space="preserve">Regulacja gospodarki wodno-ściekowej w gminie Mniów - budowa kanalizacji poza aglomeracją Mniów w miejscowości Grzymałków i Skoki oraz budowa wodociągu w miejscowości Mokry Bór i Wólka Kłucka</t>
  </si>
  <si>
    <t xml:space="preserve">Gmina Bodzechów</t>
  </si>
  <si>
    <t xml:space="preserve">062424186</t>
  </si>
  <si>
    <t xml:space="preserve">Budowa kanalizacji sanitarnej w miejscowości Magonie Gminy Bodzechów oraz rozbudowa stacji uzdatniania wody dla ujęcia wody na działce nr 531/2 w miejscowości Maksymilianów</t>
  </si>
  <si>
    <t xml:space="preserve">Gmina Nowy Korczyn</t>
  </si>
  <si>
    <t xml:space="preserve">062518610</t>
  </si>
  <si>
    <t xml:space="preserve">Budowa sieci kanalizacji sanitarnej w miejscowości Górnowola oraz budowa sieci wodociągowej w miejscowości Kawęczyn gm. Nowy Korczyn</t>
  </si>
  <si>
    <t xml:space="preserve">Gmina Pawłów</t>
  </si>
  <si>
    <t xml:space="preserve">063058420</t>
  </si>
  <si>
    <t xml:space="preserve">Budowa oczyszczalni ścieków w miejscowości Łomno</t>
  </si>
  <si>
    <t xml:space="preserve">Gmina Jędrzejów</t>
  </si>
  <si>
    <t xml:space="preserve">062304850</t>
  </si>
  <si>
    <t xml:space="preserve">Budowa sieci wodociągowych wraz z niezbędną infrastrukturą towarzyszącą w miejscowościach: Książe Skroniów i Mnichów, gmina Jędrzejów"</t>
  </si>
  <si>
    <t xml:space="preserve">Gmina Rytwiany</t>
  </si>
  <si>
    <t xml:space="preserve">062493155</t>
  </si>
  <si>
    <t xml:space="preserve">Budowa przydomowych oczyszczalni ścieków w Gminie Rytwiany</t>
  </si>
  <si>
    <t xml:space="preserve">Gmina Wiślica</t>
  </si>
  <si>
    <t xml:space="preserve">063178155</t>
  </si>
  <si>
    <t xml:space="preserve">Budowa przydomowych oczyszczalni ścieków na terenie Gminy Wiślica- etap V </t>
  </si>
  <si>
    <t xml:space="preserve">Budowa przydomowych oczyszczalni ścieków w miejscowości Drugnia Rządowa w Gminie Pierzchnica</t>
  </si>
  <si>
    <t xml:space="preserve">Gmina Fałków</t>
  </si>
  <si>
    <t xml:space="preserve">062730321</t>
  </si>
  <si>
    <t xml:space="preserve">Budowa systemu kanalizacji sanitarnej w miejscowości Wąsosz i Starzechowice w gminie Fałków</t>
  </si>
  <si>
    <t xml:space="preserve">Gmina Łubnice</t>
  </si>
  <si>
    <t xml:space="preserve">062493200</t>
  </si>
  <si>
    <t xml:space="preserve">Budowa mechaniczno-biologicznej oczyszczalni ścieków dla gminy Łubnice</t>
  </si>
  <si>
    <t xml:space="preserve">Gmina Secemin</t>
  </si>
  <si>
    <t xml:space="preserve">062527064</t>
  </si>
  <si>
    <t xml:space="preserve">Budowa sieci kanalizacyjnej i wodociągowej wraz z oczyszczalnią ścieków dla miejscowości Żelisławiczki i Międzylesie</t>
  </si>
  <si>
    <t xml:space="preserve">Gmina Daleszyce</t>
  </si>
  <si>
    <t xml:space="preserve">063254546</t>
  </si>
  <si>
    <t xml:space="preserve">Budowa przydomowych oczyszczalni ścieków na terenie gminy Daleszyce</t>
  </si>
  <si>
    <t xml:space="preserve">Gmina Górno</t>
  </si>
  <si>
    <t xml:space="preserve">063247363</t>
  </si>
  <si>
    <t xml:space="preserve">Budowa kanalizacji sanitarnej w miejscowości Radlin (Ogrodzenie)</t>
  </si>
  <si>
    <t xml:space="preserve">063060615</t>
  </si>
  <si>
    <t xml:space="preserve">Budowa kanalizacji sanitarnej grawitacyjnej i tłocznej w miejscowości Małyszyn Dolny</t>
  </si>
  <si>
    <t xml:space="preserve">Przedsiębiorstwo Usług Komunalnych Łagów Spółka z o.o.</t>
  </si>
  <si>
    <t xml:space="preserve">071964272</t>
  </si>
  <si>
    <t xml:space="preserve">Budowa kanalizacji sanitarnej w miejscowości Złota Woda, gm. Łagów</t>
  </si>
  <si>
    <t xml:space="preserve">Gmina Sędziszów</t>
  </si>
  <si>
    <t xml:space="preserve">062328901</t>
  </si>
  <si>
    <t xml:space="preserve">Budowa sieci wodociągowej w miejscowościach Białowieża, Czekaj, Krzelów, Mstyczów, Podsadek, Przełaj Czepiecki</t>
  </si>
  <si>
    <t xml:space="preserve">Gmina Kluczewsko</t>
  </si>
  <si>
    <t xml:space="preserve">062574585</t>
  </si>
  <si>
    <t xml:space="preserve">Przebudowa z rozbudową oczyszczalni ścieków w miejscowości Kluczewsko</t>
  </si>
  <si>
    <t xml:space="preserve">Gmina Michałów</t>
  </si>
  <si>
    <t xml:space="preserve">063106413</t>
  </si>
  <si>
    <t xml:space="preserve">Budowa kanalizacji sanitarnej w miejscowości Pawłowice oraz w części Michałowa</t>
  </si>
  <si>
    <t xml:space="preserve">Gmina Bejsce</t>
  </si>
  <si>
    <t xml:space="preserve">063040390</t>
  </si>
  <si>
    <t xml:space="preserve">Poprawa gospodarki ściekowej Gminy Bejsce poprzez budowę przydomowych oczyszczalni indywidualnych </t>
  </si>
  <si>
    <t xml:space="preserve">Wnioski nie mieszczące się w wysokości 100% limitu środków, spełniające warunki przyznania pomocy</t>
  </si>
  <si>
    <t xml:space="preserve">Gmina Stopnica</t>
  </si>
  <si>
    <t xml:space="preserve">063125916</t>
  </si>
  <si>
    <t xml:space="preserve">Rozbudowa infrastruktury wodno-kanalizacyjnej w Gminie Stopnica </t>
  </si>
  <si>
    <t xml:space="preserve">Gmina Obrazów</t>
  </si>
  <si>
    <t xml:space="preserve">063231946</t>
  </si>
  <si>
    <t xml:space="preserve">Budowa sieci wodociągowej w miejscowościach Węgrce,Święcica, Wierzbiny i Komorna oraz budowa sieci kanalizacyjnej w miejscowości Świątniki wraz z oczyszczalnią ścieków</t>
  </si>
  <si>
    <t xml:space="preserve">Gmina Solec Zdrój</t>
  </si>
  <si>
    <t xml:space="preserve">062390976</t>
  </si>
  <si>
    <t xml:space="preserve">Rozbudowa systemu wodno-kanalizacyjnego gminy Solec- Zdrój</t>
  </si>
  <si>
    <t xml:space="preserve">Gmina Wilczyce</t>
  </si>
  <si>
    <t xml:space="preserve">062475492</t>
  </si>
  <si>
    <t xml:space="preserve">Przebudowa istniejącej przepompowni na stację wodociągową wraz z wyposażeniem oraz modernizacją zbiornika wyrównawczego w miejscowości Łukawa i budowa przydomowych oczyszczalni ścieków na terenie Gminy Wilczyce</t>
  </si>
  <si>
    <t xml:space="preserve">Gmina Radków</t>
  </si>
  <si>
    <t xml:space="preserve">062960904</t>
  </si>
  <si>
    <t xml:space="preserve">Rozbudowa ujęcia wody w Świerkowie, sieci wodociągowej w msc. Kossów i Dzierzgów i oczyszczalni ścieków w Radkowie</t>
  </si>
  <si>
    <t xml:space="preserve">Gmina Zagnańsk</t>
  </si>
  <si>
    <t xml:space="preserve">062141236</t>
  </si>
  <si>
    <t xml:space="preserve">Budowa kanalizacji sanitarnej w miejscowościach Długojów i Szałas gm. Zagnańsk</t>
  </si>
  <si>
    <t xml:space="preserve">Włoszczowski Zakład Wodociagów i Kanalizacji Sp. z o.o.</t>
  </si>
  <si>
    <t xml:space="preserve">068981462</t>
  </si>
  <si>
    <t xml:space="preserve">Budowa sieci wodociągowej w miejscowościach Gościencin i Jeżowice, Gmina Włoszczowa</t>
  </si>
  <si>
    <t xml:space="preserve">Gmina Skalbmierz</t>
  </si>
  <si>
    <t xml:space="preserve">062141384</t>
  </si>
  <si>
    <t xml:space="preserve">Budowa przydomowych oczyszczalni ścieków na terenie gminy Skalbmierz</t>
  </si>
  <si>
    <t xml:space="preserve">Gmina Raków</t>
  </si>
  <si>
    <t xml:space="preserve">062651591</t>
  </si>
  <si>
    <t xml:space="preserve">Budowa wodociągu Bardo</t>
  </si>
  <si>
    <t xml:space="preserve">Budowa sieci kanalizacyjnej w miejscowości Ciemiętniki gm. Kluczewsko</t>
  </si>
  <si>
    <t xml:space="preserve">Budowa przydomowych oczyszczalni ścieków na terenie Gminy Radków</t>
  </si>
  <si>
    <t xml:space="preserve">Miejskie Przedsiębiorstwo Gospodarki Komunalnej Sp. z o.o. w Busku-Zdroju</t>
  </si>
  <si>
    <t xml:space="preserve">063460581</t>
  </si>
  <si>
    <t xml:space="preserve">Budowa kanalizacji sanitarnej w miejscowości Szczaworyż oraz modernizacja elementów sieci wodociągowej w miejscowości Zwierzyniec w gminie Busko- Zdrój</t>
  </si>
  <si>
    <t xml:space="preserve">Gmina Morawica</t>
  </si>
  <si>
    <t xml:space="preserve">063682671</t>
  </si>
  <si>
    <t xml:space="preserve">Uporządkowanie gospodarki wodno- ściekowej w Gminie Morawica- część V</t>
  </si>
  <si>
    <t xml:space="preserve">Gmina Radoszyce</t>
  </si>
  <si>
    <t xml:space="preserve">062573743</t>
  </si>
  <si>
    <t xml:space="preserve">Przebudowa stacji uzdatniania wody wraz z budową sieci kanalizacji sanitarnej na terenie Gminy Radoszyce</t>
  </si>
  <si>
    <t xml:space="preserve">Gmina Opatów</t>
  </si>
  <si>
    <t xml:space="preserve">063587484</t>
  </si>
  <si>
    <t xml:space="preserve">Poprawa gospodarki wodno- ściekowej na terenie gminy Opatów</t>
  </si>
  <si>
    <t xml:space="preserve">Gmina Oleśnica</t>
  </si>
  <si>
    <t xml:space="preserve">062545310</t>
  </si>
  <si>
    <t xml:space="preserve">Rozbudowa infrastruktury wodno- kanalizacyjnej poprzez budowę przydomowych oczyszczalni scieków w miejscowościach Brody, Bydłowa, Kępie, Pieczonogi, Podlesie i Wólka Oleśnicka oraz rozbudowę sieci wodociągowej w miejscowości Borzymów</t>
  </si>
  <si>
    <t xml:space="preserve">Gmina Strawczyn</t>
  </si>
  <si>
    <t xml:space="preserve">062146045</t>
  </si>
  <si>
    <t xml:space="preserve">Budowa kanalizacji sanitarnej w miejscowości Oblęgór ul. Widoma i ul. Studzianki, gmina Strawczyn</t>
  </si>
  <si>
    <t xml:space="preserve">Gmina Samborzec</t>
  </si>
  <si>
    <t xml:space="preserve">063189240</t>
  </si>
  <si>
    <t xml:space="preserve">Budowa sieci kanalizacji sanitarnej w miejscowościach Złota i Andruszkowice (etap II)</t>
  </si>
  <si>
    <t xml:space="preserve">Gmina Koprzywnica</t>
  </si>
  <si>
    <t xml:space="preserve">063154591</t>
  </si>
  <si>
    <t xml:space="preserve">Budowa przydomowych oczyszczalni ścieków w msc. Beszyce, Postronna, Kamieniec, Gnieszowice Kolonia, Zbigniewice Kolonia-Kępie w gminie Kprzywnica oraz zakup ciągnika z wozem asenizacyjnym</t>
  </si>
  <si>
    <t xml:space="preserve">Gmina Iwaniska</t>
  </si>
  <si>
    <t xml:space="preserve">062492081</t>
  </si>
  <si>
    <t xml:space="preserve">Budowa kanalizacji sanitarnej w miejscowościach: Planta, Tęcza, Ujazd, Kopiec</t>
  </si>
  <si>
    <t xml:space="preserve">Budowa sieci wodociągowej w miejscowości Łowinia </t>
  </si>
  <si>
    <t xml:space="preserve">Gmina Wojciechowice</t>
  </si>
  <si>
    <t xml:space="preserve">063075142</t>
  </si>
  <si>
    <t xml:space="preserve">Budowa przydomowych oczyszczalni ścieków na terenie gminy Wojciechowice</t>
  </si>
  <si>
    <t xml:space="preserve">Gmina Sadowie</t>
  </si>
  <si>
    <t xml:space="preserve">063245745</t>
  </si>
  <si>
    <t xml:space="preserve">Budowa kanalizacji zbiorczej na terenie Gminy Sadowie</t>
  </si>
  <si>
    <t xml:space="preserve">Gmina Smyków</t>
  </si>
  <si>
    <t xml:space="preserve">061910765</t>
  </si>
  <si>
    <t xml:space="preserve">Rozbudowa i przebudowa oczyszczalni ścieków w Miedzierzy wraz z budową kanalizacji sanitarnej w gminie Smyków dla miejscowości Adamów</t>
  </si>
  <si>
    <t xml:space="preserve">Gmina Kije</t>
  </si>
  <si>
    <t xml:space="preserve">063215285</t>
  </si>
  <si>
    <t xml:space="preserve">Uporządkowanie gospodarki wodno-ściekowej na terenie Gminy Kije- budowa sieci kanalizacji sanitarnej</t>
  </si>
  <si>
    <t xml:space="preserve">Przedsiębiorstwo Wodociągów i Kanalizacji w Końskich Spółka z ograniczoną odpowiedzialnością</t>
  </si>
  <si>
    <t xml:space="preserve">060695713</t>
  </si>
  <si>
    <t xml:space="preserve">Budowa kanalizacji sanitarnej w miejscowości Nałęczów</t>
  </si>
  <si>
    <t xml:space="preserve">Rozbudowa ujęcia wody w miejscowości Niwy gmina Daleszyce</t>
  </si>
  <si>
    <t xml:space="preserve">Rozbudowa istniejącego ujęcia wody ze studni głębinowych wraz z rozbudową istniejącej hydroforni o nowoodwierconą studnię głębinową</t>
  </si>
  <si>
    <t xml:space="preserve">Gmina Krasocin</t>
  </si>
  <si>
    <t xml:space="preserve">063274894</t>
  </si>
  <si>
    <t xml:space="preserve">Budowa kanalizacji sanitarnej w miejscowościach Świdno i Borowiec, Gmina Krasocin</t>
  </si>
  <si>
    <t xml:space="preserve">Budowa przydomowych biologicznych oczyszczalni ścieków na terenie Gminy Radoszyce</t>
  </si>
  <si>
    <t xml:space="preserve">Gmina Bliżyn</t>
  </si>
  <si>
    <t xml:space="preserve">062090542</t>
  </si>
  <si>
    <t xml:space="preserve">Budowa kanalizacji sanitarnej w miejscowości Bliżyn</t>
  </si>
  <si>
    <t xml:space="preserve">Gmina Bogoria</t>
  </si>
  <si>
    <t xml:space="preserve">063036132</t>
  </si>
  <si>
    <t xml:space="preserve">Budowa przydomowych oczyszczalni ścieków w Gminie Bogoria w technologii zaprojektuj i wybuduj oraz zakup zestawu asenizacyjnego do usuwania osadu</t>
  </si>
  <si>
    <t xml:space="preserve">Budowa przydomowych oczyszczalni ścieków na terenie Gminy Opatów</t>
  </si>
  <si>
    <t xml:space="preserve">RAZEM</t>
  </si>
  <si>
    <t xml:space="preserve">Limit środków dla województwa świętokrzyskiego określony w rozporządzeniu Ministra Rolnictwa i Rozwoju Wsi z dnia 12 października 2015 r. w sprawie wysokości limitów środków dostępnych w poszczególnych województwach lub latach w ramach określonych działań lub poddziałań PROW 2014-2020, wynosi 14 117 350 EUR. Przy ustaleniu wysokości dostępnych środków zastosowano kurs wymiany złotego do euro, wyznaczony przez Europejski Bank Centralny, obowiązujący 30 maja 2017 r.                                                                                                                                 1 EUR = 4,1760 zł</t>
  </si>
  <si>
    <t xml:space="preserve">7.2.2 Gospodarka Wodno-ściekowa </t>
  </si>
  <si>
    <t xml:space="preserve">cel: 6B</t>
  </si>
  <si>
    <t xml:space="preserve">l.p.</t>
  </si>
  <si>
    <t xml:space="preserve">znak sprawy</t>
  </si>
  <si>
    <t xml:space="preserve">nr wniosku</t>
  </si>
  <si>
    <t xml:space="preserve">Data złożenia wniosku</t>
  </si>
  <si>
    <t xml:space="preserve">umowa rozwiązana</t>
  </si>
  <si>
    <t xml:space="preserve">Data odrzucenia</t>
  </si>
  <si>
    <t xml:space="preserve">powód</t>
  </si>
  <si>
    <t xml:space="preserve">data rezygnacji</t>
  </si>
  <si>
    <t xml:space="preserve">data przywrócenia</t>
  </si>
  <si>
    <t xml:space="preserve">RODZAJ PODMIOTU WNIOSKUJĄCEGO</t>
  </si>
  <si>
    <t xml:space="preserve">Beneficjent</t>
  </si>
  <si>
    <t xml:space="preserve">NIV</t>
  </si>
  <si>
    <t xml:space="preserve">NIP</t>
  </si>
  <si>
    <t xml:space="preserve">REGON</t>
  </si>
  <si>
    <t xml:space="preserve">KRS</t>
  </si>
  <si>
    <t xml:space="preserve">SIEDZIBA BENEFICJENTA</t>
  </si>
  <si>
    <t xml:space="preserve">tytuł operacji</t>
  </si>
  <si>
    <r>
      <rPr>
        <sz val="9"/>
        <color rgb="FF000000"/>
        <rFont val="Calibri"/>
        <family val="2"/>
        <charset val="238"/>
      </rPr>
      <t xml:space="preserve">cel operacji </t>
    </r>
    <r>
      <rPr>
        <b val="true"/>
        <sz val="9"/>
        <color rgb="FF000000"/>
        <rFont val="Calibri"/>
        <family val="2"/>
        <charset val="238"/>
      </rPr>
      <t xml:space="preserve">(6B)</t>
    </r>
  </si>
  <si>
    <t xml:space="preserve">cel planowanej operacji (krótki)</t>
  </si>
  <si>
    <t xml:space="preserve">MIEJSCE REALIZACJI OPERACJI</t>
  </si>
  <si>
    <t xml:space="preserve">OBSZAR REALIZACJI</t>
  </si>
  <si>
    <t xml:space="preserve">PL. TERMIN ZAKOŃCZENIA</t>
  </si>
  <si>
    <t xml:space="preserve">CHARAKTERYSTYKA OPERACJI</t>
  </si>
  <si>
    <t xml:space="preserve">ZAKRES REALIZACJI OPERACJI</t>
  </si>
  <si>
    <t xml:space="preserve">PLANOWANE KOSZTY OPERACJI</t>
  </si>
  <si>
    <t xml:space="preserve">RODZAJE KOSZTÓW OPERACJI</t>
  </si>
  <si>
    <t xml:space="preserve">gmina</t>
  </si>
  <si>
    <t xml:space="preserve">związek międzygminny</t>
  </si>
  <si>
    <t xml:space="preserve">Spółka, w której jedynym udziałowcem jest jst</t>
  </si>
  <si>
    <r>
      <rPr>
        <sz val="8"/>
        <color rgb="FFFF0000"/>
        <rFont val="Calibri"/>
        <family val="2"/>
        <charset val="238"/>
      </rPr>
      <t xml:space="preserve">dotyczy jeśli Beneficjent to  </t>
    </r>
    <r>
      <rPr>
        <b val="true"/>
        <sz val="8"/>
        <color rgb="FFFF0000"/>
        <rFont val="Calibri"/>
        <family val="2"/>
        <charset val="238"/>
      </rPr>
      <t xml:space="preserve">Spółka z udziałem jst</t>
    </r>
  </si>
  <si>
    <t xml:space="preserve">kraj</t>
  </si>
  <si>
    <t xml:space="preserve">wojewódzytwo</t>
  </si>
  <si>
    <t xml:space="preserve">powiat</t>
  </si>
  <si>
    <t xml:space="preserve">kod</t>
  </si>
  <si>
    <t xml:space="preserve">poczta</t>
  </si>
  <si>
    <t xml:space="preserve">miejscowość</t>
  </si>
  <si>
    <t xml:space="preserve">ulica</t>
  </si>
  <si>
    <t xml:space="preserve">telefon</t>
  </si>
  <si>
    <t xml:space="preserve">województwo</t>
  </si>
  <si>
    <t xml:space="preserve">TERYT</t>
  </si>
  <si>
    <t xml:space="preserve">ulica\działka</t>
  </si>
  <si>
    <t xml:space="preserve">gm wiejska</t>
  </si>
  <si>
    <t xml:space="preserve">gm miejsko-wiejska z wyłączeniem miast pow. 5000 mieszk</t>
  </si>
  <si>
    <t xml:space="preserve">gm miejska z wyłączeniem miejscowości pow 5000 mieszk</t>
  </si>
  <si>
    <t xml:space="preserve">I Etap</t>
  </si>
  <si>
    <t xml:space="preserve">II Etap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 zbiorowe sys zaopatrzenia w wodę</t>
  </si>
  <si>
    <t xml:space="preserve">1.2 systemy kanalizacji zbiorczej dla ścieków komunalnych</t>
  </si>
  <si>
    <t xml:space="preserve">1.3 przydomowe oczyszczalnie ścieków</t>
  </si>
  <si>
    <t xml:space="preserve">1.4 ujęcia wody</t>
  </si>
  <si>
    <t xml:space="preserve">1.5 stacje uzdatniania wody</t>
  </si>
  <si>
    <t xml:space="preserve">1.6 oczyszczalnie ścieków</t>
  </si>
  <si>
    <t xml:space="preserve">1.7 instalacje do osadów ściekowych</t>
  </si>
  <si>
    <t xml:space="preserve">1.8 zakup nowych urządzeń i materiałów do realizacji inwestycji</t>
  </si>
  <si>
    <t xml:space="preserve">1.9 zakup usług do realizacji operacji</t>
  </si>
  <si>
    <t xml:space="preserve">RAZEM KOSZTY REALIZACJI</t>
  </si>
  <si>
    <t xml:space="preserve">koszty inwestycyjne</t>
  </si>
  <si>
    <t xml:space="preserve">koszty ogólne</t>
  </si>
  <si>
    <t xml:space="preserve">RAZEM </t>
  </si>
  <si>
    <t xml:space="preserve">Koszty kwalifikowalne etapów</t>
  </si>
  <si>
    <t xml:space="preserve">RAZEM koszty Kwalifikowalne</t>
  </si>
  <si>
    <r>
      <rPr>
        <sz val="9"/>
        <color rgb="FF000000"/>
        <rFont val="Calibri"/>
        <family val="2"/>
        <charset val="238"/>
      </rPr>
      <t xml:space="preserve">Kwota pomocy 63,63% kkw                </t>
    </r>
    <r>
      <rPr>
        <b val="true"/>
        <sz val="9"/>
        <color rgb="FFFF0000"/>
        <rFont val="Calibri"/>
        <family val="2"/>
        <charset val="238"/>
      </rPr>
      <t xml:space="preserve">maksymalnie 2 mln zł na Beneficjenta</t>
    </r>
  </si>
  <si>
    <t xml:space="preserve">RAZEM kwota pomocy (maksymalnie 2 mln zł na Beneficjenta)</t>
  </si>
  <si>
    <t xml:space="preserve">środki krajowe 36,37% kkw</t>
  </si>
  <si>
    <t xml:space="preserve">RAZEM  środki krajowe</t>
  </si>
  <si>
    <t xml:space="preserve">budowa</t>
  </si>
  <si>
    <t xml:space="preserve">przebudowa</t>
  </si>
  <si>
    <t xml:space="preserve">wyposażenie</t>
  </si>
  <si>
    <t xml:space="preserve">koszty całkowite</t>
  </si>
  <si>
    <t xml:space="preserve">koszty kwalifikowalne</t>
  </si>
  <si>
    <t xml:space="preserve">szt</t>
  </si>
  <si>
    <r>
      <rPr>
        <sz val="9"/>
        <color rgb="FF000000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Calibri"/>
        <family val="2"/>
        <charset val="238"/>
      </rPr>
      <t xml:space="preserve">3</t>
    </r>
    <r>
      <rPr>
        <sz val="9"/>
        <color rgb="FF000000"/>
        <rFont val="Calibri"/>
        <family val="2"/>
        <charset val="238"/>
      </rPr>
      <t xml:space="preserve">/rok</t>
    </r>
  </si>
  <si>
    <t xml:space="preserve">wodociagowej</t>
  </si>
  <si>
    <t xml:space="preserve">kanalizacyjnej</t>
  </si>
  <si>
    <t xml:space="preserve">km</t>
  </si>
  <si>
    <t xml:space="preserve">całkowite</t>
  </si>
  <si>
    <t xml:space="preserve">kwalifikowalne</t>
  </si>
  <si>
    <t xml:space="preserve">I etap</t>
  </si>
  <si>
    <t xml:space="preserve">II etap</t>
  </si>
  <si>
    <t xml:space="preserve">wybierz z listy</t>
  </si>
  <si>
    <t xml:space="preserve">1.</t>
  </si>
  <si>
    <t xml:space="preserve">UM13-65150-UM1300001/17</t>
  </si>
  <si>
    <t xml:space="preserve">ŚBRR.PROW.7160-2.1.PROW.07.WS.2017</t>
  </si>
  <si>
    <t xml:space="preserve">TAK</t>
  </si>
  <si>
    <t xml:space="preserve">PL</t>
  </si>
  <si>
    <t xml:space="preserve">świętokrzyskie</t>
  </si>
  <si>
    <t xml:space="preserve">staszowski</t>
  </si>
  <si>
    <t xml:space="preserve">Rytwiany</t>
  </si>
  <si>
    <t xml:space="preserve">28-236</t>
  </si>
  <si>
    <t xml:space="preserve">Staszowska 15</t>
  </si>
  <si>
    <t xml:space="preserve">15/864-79-30</t>
  </si>
  <si>
    <t xml:space="preserve">6B</t>
  </si>
  <si>
    <t xml:space="preserve">Wspieranie lokalnego rozwoju na obszarach wiejskich</t>
  </si>
  <si>
    <t xml:space="preserve">Kłoda</t>
  </si>
  <si>
    <t xml:space="preserve">działki nr: 251/1; 281; 272; 257; 125/1; 262; 278; 259; 279; 128/1</t>
  </si>
  <si>
    <t xml:space="preserve">Pacanówka</t>
  </si>
  <si>
    <t xml:space="preserve">działki nr: 192; 160; 161; 176; 197; 155; 216/1; 216/2; 232; 163; 177; 146; 257; 258; 90/1; 214/1; 215/1; 214/2;  2…</t>
  </si>
  <si>
    <t xml:space="preserve">Podborek</t>
  </si>
  <si>
    <t xml:space="preserve">354; 100; 364; 50; 156; 151/4; 110/2; 95; 359; 107; 99; 110/1; 101; 41/1; 41/2; 41/3; 42/2; 362; 98; 81…</t>
  </si>
  <si>
    <t xml:space="preserve">Sichów Duży</t>
  </si>
  <si>
    <t xml:space="preserve">0805880</t>
  </si>
  <si>
    <t xml:space="preserve">288/1, 220/1, 220/2, 199, 310, 35/1, 197, 108, 107, 253, 320, 270, 32/1, 41, 145/1, 230, 299, 273/4, 274/4, 21/4, 43, 21/6, 139, 194, 312, 243, 275</t>
  </si>
  <si>
    <t xml:space="preserve">Sichów Mały</t>
  </si>
  <si>
    <t xml:space="preserve">0805896</t>
  </si>
  <si>
    <t xml:space="preserve">414/2, 683/3, 73, 74, 1946, 1947, 291, 292, 294, 609, 352, 353, 596, 17, 418, 22, 423, 605, 437, 410/3, 448/2, 449/4, 448/3, 449/3, 429, 430, 44, 441, 442, 443, 444, 435, 83, 35, 665, 652, 653, 654, 47/1, 81/2, 621, 620/1, 620/2, 676, 677, 644/1, 374, 399, 398, 659, 643, 431</t>
  </si>
  <si>
    <t xml:space="preserve">Strzegom</t>
  </si>
  <si>
    <t xml:space="preserve">0805904</t>
  </si>
  <si>
    <t xml:space="preserve">110, 107, 214, 643, 357/3, 82, 83, 84, 429, 411/2, 426/2, 362/3, 363/3, 217, 216, 572/3, 572/4, 773/1, 212, 213, 490, 456, 405/2, 406/2, 431, 454, 440</t>
  </si>
  <si>
    <t xml:space="preserve">Strzegomek</t>
  </si>
  <si>
    <t xml:space="preserve">0805910</t>
  </si>
  <si>
    <t xml:space="preserve">52/5, 331, 47, 349/2, 365/7, 95/2, 388/1, 374/1, 274, 76/1, 77/1, 363/2, 329/1, 39/3, 40/7, 81/1, 78/1, 77/3, 351/1, 78/4, 78/3, 375/1, 51/5, 354</t>
  </si>
  <si>
    <t xml:space="preserve">Święcica</t>
  </si>
  <si>
    <t xml:space="preserve">0805962</t>
  </si>
  <si>
    <t xml:space="preserve">855, 854, 1106, 1107, 1060/1, 1061/1, 1061/2, 1062/1, 901/2, 870/1, 1066, 1067, 889, 769, 718, 719, 904/1, 737, 905, 1091, 886, 887, 1124, 1127, 1162, 740, 741, 1367/2, 1101, 861, 909, 745, 888, 914, 748, 1108, 1109, 743, 1102, 738, 915, 860, 859, 1088, 1089, 767</t>
  </si>
  <si>
    <t xml:space="preserve">Sydzyna</t>
  </si>
  <si>
    <t xml:space="preserve">0805940</t>
  </si>
  <si>
    <t xml:space="preserve">331/2, 332, 301/1, 309/2, 301/2, 309/1, 290, 310, 302, 306, 298, 300, 303</t>
  </si>
  <si>
    <t xml:space="preserve">Tuklęcz</t>
  </si>
  <si>
    <t xml:space="preserve">0805979</t>
  </si>
  <si>
    <t xml:space="preserve">50, 6/2, 7/2, 8/2, 9/2, 563, 706/1, 634/1, 314, 626/1, 108, 608/1, 620/1, 457, 734, 764, 575, 569/1, 557, 69, 101/1, 79</t>
  </si>
  <si>
    <t xml:space="preserve">2.</t>
  </si>
  <si>
    <t xml:space="preserve">UM13-65150-UM1300002/17</t>
  </si>
  <si>
    <t xml:space="preserve">ŚBRR.PROW.7160-2.2.PROW.07.WS.2017</t>
  </si>
  <si>
    <t xml:space="preserve">nie mieści się w limicie 150% limitu środków przewidzianych na operacje</t>
  </si>
  <si>
    <t xml:space="preserve">Gmina Tarłów</t>
  </si>
  <si>
    <t xml:space="preserve">063413054</t>
  </si>
  <si>
    <t xml:space="preserve">opatowski</t>
  </si>
  <si>
    <t xml:space="preserve">Tarłów</t>
  </si>
  <si>
    <t xml:space="preserve">27-515</t>
  </si>
  <si>
    <t xml:space="preserve">Rynek 2</t>
  </si>
  <si>
    <t xml:space="preserve">15/838-51-11</t>
  </si>
  <si>
    <t xml:space="preserve">Budowa przydomowych oczyszczalni ścieków na terenie Gminy Tarłów</t>
  </si>
  <si>
    <t xml:space="preserve">Budowa przydomowych oczyszczalni ścieków.</t>
  </si>
  <si>
    <t xml:space="preserve">Wólka Lipowa</t>
  </si>
  <si>
    <t xml:space="preserve">działki 241; 60/2; 55/1</t>
  </si>
  <si>
    <t xml:space="preserve">Duranów</t>
  </si>
  <si>
    <t xml:space="preserve">działki 832/1; 526/5; 526/3; 524/1; 620/2; 472; 507/1</t>
  </si>
  <si>
    <t xml:space="preserve">Brzozowa</t>
  </si>
  <si>
    <t xml:space="preserve">działki 855/1; 1414; 1425/1; 1428; 466; 885</t>
  </si>
  <si>
    <t xml:space="preserve">Cegielnia</t>
  </si>
  <si>
    <t xml:space="preserve">działki 471/4; 471/1; 469/4</t>
  </si>
  <si>
    <t xml:space="preserve">Czekarzewice Pierwsze</t>
  </si>
  <si>
    <t xml:space="preserve">działka 120</t>
  </si>
  <si>
    <t xml:space="preserve">Janów</t>
  </si>
  <si>
    <t xml:space="preserve">działki 2139/1;2176; 3015; 2141; 2179/2; 2139/2; 2168</t>
  </si>
  <si>
    <t xml:space="preserve">Julianów</t>
  </si>
  <si>
    <t xml:space="preserve">działki 136; 137</t>
  </si>
  <si>
    <t xml:space="preserve">Mieczysławów</t>
  </si>
  <si>
    <t xml:space="preserve">działki 119; 120; 106; 117; 118; 149/2; 148; 151; 152/1; 8; 9/1; 9/2</t>
  </si>
  <si>
    <t xml:space="preserve">Maksymów</t>
  </si>
  <si>
    <t xml:space="preserve">działka 652</t>
  </si>
  <si>
    <t xml:space="preserve">Kozłówek</t>
  </si>
  <si>
    <t xml:space="preserve">działki 1056; 1985/1</t>
  </si>
  <si>
    <t xml:space="preserve">Hermanów</t>
  </si>
  <si>
    <t xml:space="preserve">działki 115/2; 256/1; 129/2; 110; 113; 111; 258; 419; 169-dr; 125/2; 242; 105; 106; 264/1; 127; 247</t>
  </si>
  <si>
    <t xml:space="preserve">Sulejów</t>
  </si>
  <si>
    <t xml:space="preserve">działki 1516; 1482; 2252/2</t>
  </si>
  <si>
    <t xml:space="preserve">Teofilów</t>
  </si>
  <si>
    <t xml:space="preserve">działki 502/1; 356/1; 495; 194; 536</t>
  </si>
  <si>
    <t xml:space="preserve">działki 1646; 1131; 2203; 1345</t>
  </si>
  <si>
    <t xml:space="preserve">Tomaszów</t>
  </si>
  <si>
    <t xml:space="preserve">działki 140; 56; 57</t>
  </si>
  <si>
    <t xml:space="preserve">Wesołówka</t>
  </si>
  <si>
    <t xml:space="preserve">działki 1110; 893/2; 899; 896; 905</t>
  </si>
  <si>
    <t xml:space="preserve">3.</t>
  </si>
  <si>
    <t xml:space="preserve">UM13-65150-UM1300003/17</t>
  </si>
  <si>
    <t xml:space="preserve">ŚBRR.PROW.7160-2.3.PROW.07.WS.2017</t>
  </si>
  <si>
    <t xml:space="preserve">starachowicki</t>
  </si>
  <si>
    <t xml:space="preserve">Mirzec</t>
  </si>
  <si>
    <t xml:space="preserve">27-220</t>
  </si>
  <si>
    <t xml:space="preserve">Mirzec Stary</t>
  </si>
  <si>
    <t xml:space="preserve">Mirzec Stary 9</t>
  </si>
  <si>
    <t xml:space="preserve">41/276-71-70</t>
  </si>
  <si>
    <t xml:space="preserve">Podniesienie standartów życia przez zastapienie zbiornkiów bezodpływowych na nieczystośi kanalizacją</t>
  </si>
  <si>
    <t xml:space="preserve">Małyszyn Dolny</t>
  </si>
  <si>
    <t xml:space="preserve">0252730</t>
  </si>
  <si>
    <t xml:space="preserve">Obręb 0006 Małyszyn 417/2, 420/2, 420/3, 423/2, 421/3, 421/4, 421/2, 418/2, 412/1, 420/1, 421/1, 409/1, 406/1, 403/1, 400/1, 396/1, 393/1, 390/1, 387/2, 348/2, 381/2, 378/2, 375/1, 372/1, 369/1, 366/1, 363/1, 360/1,357/1, 1091/1, 718, 1079, 1085/1, 353/1, 350/1, 347/1, 343/1, 340/1, 337/1, 334/1, 331/1, 328/1, 305, 306, 1162, 1175/3, 311, 312/1, 312/2, 313, 318/6, 318/5, 1178, 321, 322, 339/2, 342, 346, 349, 352/4, 1084, 1078, 490,  365, 368, 371, 374/1, 377/1, 380/1, 386/1, 389/1, 1159, 395/1, 395/2, 398/1, 402, 408/1, 1126, 1121, 1122, 1123, 460/1, 1111, 323, 325/1, 328/1, 333, 317/2, 443/1, 1103, 276/2, 277, 279/2, 280/2, 280/3, 281/2, 282, 1081/3, 1082/3, 1083/3, 283/2, 284/2, 285, 286, 287/3, 288/2, 433, 434/1, 434/2, 292/2, 435/1, 435/2, 436, 437/1, 438, 1160, 439, 440, 1153, 303, 441, 304/1,424</t>
  </si>
  <si>
    <t xml:space="preserve">4.</t>
  </si>
  <si>
    <t xml:space="preserve">UM13-65150-UM1300004/17</t>
  </si>
  <si>
    <t xml:space="preserve">ŚBRR.PROW.7160-2.4.PROW.07.WS.2017</t>
  </si>
  <si>
    <t xml:space="preserve">Podniesienie standartów życia mieszkańców oraz wspieranie ochrony środowiska naturalnego na terenie Gminy Mirzec</t>
  </si>
  <si>
    <t xml:space="preserve">10901,1903,1914,1918,1932,1934,1935,1937,1945/2,1943,1945/2,1961,1959,1954,1956/1,1974/3,1977,1979,1981,2029,2037,2039,2035/4,2006/4,824,814/1,812/2,812/3,808,810/1,794,2981,796,792,793,788,789,2702/1,2704/5,2568,1942/1,2928/19,579,582,679,676,372/1,372/3,727/3,727/1,395,405/2,407/2,413/1,491/1,570,510,175,10/1,12/1,165/2,177,356,358,68,19,597</t>
  </si>
  <si>
    <t xml:space="preserve">5.</t>
  </si>
  <si>
    <t xml:space="preserve">UM13-65150-UM1300005/17</t>
  </si>
  <si>
    <t xml:space="preserve">ŚBRR.PROW.7160-2.5.PROW.07.WS.2017</t>
  </si>
  <si>
    <t xml:space="preserve">Michałów</t>
  </si>
  <si>
    <t xml:space="preserve">28-411</t>
  </si>
  <si>
    <t xml:space="preserve">Michałów 115</t>
  </si>
  <si>
    <t xml:space="preserve">41/356-52-43</t>
  </si>
  <si>
    <t xml:space="preserve">Poprawa warunków i jakości życia poprzez budowę kanalizacji</t>
  </si>
  <si>
    <t xml:space="preserve">pińczowski</t>
  </si>
  <si>
    <t xml:space="preserve">0250458</t>
  </si>
  <si>
    <t xml:space="preserve">obręb nr 6 Michałów 1109/1, 1109/2, 1108, 1107/2, 1107/1, 1110, 1111, 1112, 996, 1047/1, 1047/3, 1047/4, 1434, 1435, 1455, 1433, 1432, 658, 1609, 518, 320, 514/2, 511, 513/5, 1580/4, 1580/3, 447/1, 447/2, 445, 444, 1503, 443, 436, 435/1, 435/2, 465/7, 465/8, 434/2, 434/1, 324, 323, 433, 432, 1615/8, 1615/5, 430/2, 430/1, 429, 428, 416, 415, 414, 413, 412, 411, 410/3, 410/2, 410/1, 409, 406/2, 406/3, 403, 390, 311</t>
  </si>
  <si>
    <t xml:space="preserve">Pawłowice</t>
  </si>
  <si>
    <t xml:space="preserve">0250576</t>
  </si>
  <si>
    <t xml:space="preserve">obręb nr 7 Pawłowice 428/1, 488/2, 488/1, 863, 901, 865, 924, 867, 870, 873, 874/1, 874/2, 956, 871, 930, 373, 931, 932, 912/1, 781, 900, 910, 535/1, 535/2, 463, 364, 547/4, 520, 519, 952, 912/2, 407, 427, 99, 395, 393, 392, 465/2, 464, 391, 389, 362, 363, 365, 105, 101/2, 100, 428/2, 90/1, 91, 495/1, 480, 72/1, 462, 461, 460/1, 56/1, 433, 923, 360, 361, 63, 773, 688, 713, 491, 71/1, 903, 5</t>
  </si>
  <si>
    <t xml:space="preserve">6.</t>
  </si>
  <si>
    <t xml:space="preserve">UM13-65150-UM1300006/17</t>
  </si>
  <si>
    <t xml:space="preserve">ŚBRR.PROW.7160-2.6.PROW.07.WS.2017</t>
  </si>
  <si>
    <t xml:space="preserve">NIE</t>
  </si>
  <si>
    <t xml:space="preserve">włoszczowski</t>
  </si>
  <si>
    <t xml:space="preserve">Włoszczowa</t>
  </si>
  <si>
    <t xml:space="preserve">29-100</t>
  </si>
  <si>
    <t xml:space="preserve">Wiejska 55</t>
  </si>
  <si>
    <t xml:space="preserve">41/394-36-80</t>
  </si>
  <si>
    <t xml:space="preserve">Poprawa war. San.-bytowych i zmniejszenie zagrożenia zdrowia poprzez zapewnienie wody pitnej</t>
  </si>
  <si>
    <t xml:space="preserve">Gościenin</t>
  </si>
  <si>
    <t xml:space="preserve">0277894</t>
  </si>
  <si>
    <t xml:space="preserve">205, 200/1 (akt. 200/3, 200/4), 200/2, 199, 197/2, 197/1, 196, 195, 194, 193, 192, 191, 190, 189, 188, 187, 186, 234, 232, 230, 228, 226, 224, 222, 220, 218, 216, 214, 212, 210, 208, 206/1, 206/5, 65, 66, 67/2, 68, 69, 363, 362, 73, 75, 77, 79, 87, 88, 89, 90, 91 (akt. 91/2), 92, 95/1, 97, 98/1, 98/2, 99, 100, 103, 333, 334, 359, 207, 364, 365, 376, 378, 382, 384, 386, 391, 393/1, 393/2, 395, 397, 399, 401, 403, 417/1, 420, 421, 422, 425/1, 430, 116/1, 116/2, 118 (akt. 118/1), 120, 122, 123, 124, 164÷181, 611/1, 453, 628, 454, 582, 584, 586, 589, 592, 596, 598, 600, 602, 607, 609, 616/1, 615, 627, 633, 634, 638, 641, 640, 645, 649 (akt. 649/1, 649/2, 649/3), 654, 658, 662, 671, 674, 678, 681, 682, 686, 687, 677, 690, 691, 693, 694, 696, 699, 702, 708, 711, 714, 716 (akt. 716/1, 716/2), 720, 723, 726, 729, 732, 735, 738, 739, 743, 789, 744, 748, 749/1, 749/2, 749/3, 750, 742, 747, 751/1, 7514/2, 751/3, 754, 756, 760, 763, 766, 769, 773, 777, 781, 785, 788, 793, 796, 799, 802, 805, 811, 814, 817, 820, 823, 826, 829, 831, 833, 835, 837, 839, 843, 845, 847/1, 847/2, 849, 853, 855, 857, 859, 1017, 1018 </t>
  </si>
  <si>
    <t xml:space="preserve">Slipia Duża</t>
  </si>
  <si>
    <t xml:space="preserve">0278735</t>
  </si>
  <si>
    <t xml:space="preserve">644, 1, 3, 5</t>
  </si>
  <si>
    <t xml:space="preserve">Slipia Mała</t>
  </si>
  <si>
    <t xml:space="preserve">0278741</t>
  </si>
  <si>
    <t xml:space="preserve">207, 857</t>
  </si>
  <si>
    <t xml:space="preserve">Jeżowice</t>
  </si>
  <si>
    <t xml:space="preserve">0277960</t>
  </si>
  <si>
    <t xml:space="preserve">281, 56, 57, 58, 59/1, 59/2, 84, 311, 60/1, 60/2, 61/1, 61/2, 62/1, 62/2, 94/1, 63/1, 101, 76, 274/1, 273/5, 273/4, 271/1, 401/1, 280, 94/2, 309/1, 310, 284, 286, 86, 87, 89, 90, 376, 314/3, 315/1, 92/4, 92/2, 282/2, 283/1, 103, 290, 312, 130, 313/1, 314/2, 316, 313/2, 315/2, 317, 318, 319, 378 (akt. 378/1, 378/2, 378/3), 380, 382, 383, 381/1 (na mapie 381), 386, 387, 379</t>
  </si>
  <si>
    <t xml:space="preserve">Kurzelów</t>
  </si>
  <si>
    <t xml:space="preserve">0278178</t>
  </si>
  <si>
    <t xml:space="preserve">1079, 1076, 1077, 1133/2 (na mapie 1133), 1078, 1080, 1081/2, 1081/1, 1135, 1102, 1151÷1160, 1103, 1104, 1162, 1163, 1561, 929, 1164, 1564, 1563</t>
  </si>
  <si>
    <t xml:space="preserve">7.</t>
  </si>
  <si>
    <t xml:space="preserve">UM13-65150-UM1300007/17</t>
  </si>
  <si>
    <t xml:space="preserve">ŚBRR.PROW.7160-2.7.PROW.07.WS.2017</t>
  </si>
  <si>
    <t xml:space="preserve">konecki</t>
  </si>
  <si>
    <t xml:space="preserve">Smyków</t>
  </si>
  <si>
    <t xml:space="preserve">26-212</t>
  </si>
  <si>
    <t xml:space="preserve">Smyków 91</t>
  </si>
  <si>
    <t xml:space="preserve">41/373-91-81</t>
  </si>
  <si>
    <t xml:space="preserve">Rozbudowa i przebudowa oczyszczalni ścieków wraz z budową kanalizacji sanitarnejnej terenie gminy Smyków </t>
  </si>
  <si>
    <t xml:space="preserve">Redukcja ścieków w celu wspierania ochrony środowiska na terenie gminy Smyków poprzez rozbudowę i przebudowe oczyszczalni ścieków w Miedzierzy oraz budowę kanalizacji w miejscowości Adamów.</t>
  </si>
  <si>
    <t xml:space="preserve">Miedzierza</t>
  </si>
  <si>
    <t xml:space="preserve">dz. Nr 797 obręb nr 5 Miedzianka</t>
  </si>
  <si>
    <t xml:space="preserve">Adamów</t>
  </si>
  <si>
    <t xml:space="preserve">1/1; 14/1; 14/2; 14/3; 15/1; 15/2; 15/4; 16/1; 17; 18; 19; 2; 20; 21; 22; 247/1; 248/1; 249; 28; 281/1; 282/1; 283/1; 284/1; 285/1; 3; 315/1; 316/1; 317/1; 318/3; 319/1; 320/1; 321/1; 322/1; 323/1; 324/1; 325/1; 326/1; 327/2; 328/1; 329/1; 330/1; 331/1; 344/1; 345/1; 346/1; 347/1; 360/1; 361/1; 362/2; ; 362/3; 363/2; 363/5; 363/6; 364/1; 367/4; 368/1; 4; 421/1; 421/2; 443/1; 444; 445/1; 446/1; 447; 448/2; 448/3; 448/4; 449/1; 449/3; 450; 451/1; 451/3; 451/4; 452; 453; 454; 455; 456/1; 456/2; 457/1; 457/2; 458/1; 458/3; 459/1; 461/1; 462/3; 463/2; 463/4; 463/6; 464/2; 464/5; 484/1; 485/2; 485/3; 488/1; 489/1; 490/1; 491/1; 492/1; 493/1; 494/1; 495/1; 496/1; 5/6; 561; 562; 563; 564; 565; 566; 567; 568; 569; 570; 571; 572; 573; 574; 575; 576; 577; 578; 579; 580; 581; 582; 583; 584/1; 585/1; 586/1; 587/1; 588/1; 589/1; 590/1; 591/1; 592/1; 593/1; 594/1; 595/1; 596/1; 597/1; 598/1; 599/1; 6/2; 600/1; 601/1; 602/1; 603/1; 604/1; 605/1; 606/1; 607/4; 608/1; 609/1; 610/1; 611/1; 612/1; 613/1; 614/1; 615/1; 616/1; 617/1; 618/1; 619/1; 620/1; 621/3; 621/4; 622/1; 623/1; 624/1; 625/1; 626/1; 627/1; 628/1; 629/1; 630/2; 631/1; 632/1; 633/1; 634/1; 7/1; 7/2; 7/3; 7/5; 700; 701; 702; 703; 704; 705; 708; 709/1; 710/1; 710/2; 710/3; 710/4; 710/5; 711; 712; 713/1; 714/1; 715; 716; 717; 718/1; 718/2; 718/3; 719/1; 720/2; 721/2; 722; 723; 724/1; 724/2; 725; 730/1; 730/2; 731; 732/1; 732/2; 732/3; 732/4; 732/5; 732/6; 733; 735; 743/1; 743/3; 744/1; 745/1; 745/2; 745/3; 745/4; 745/5; 4; 247/1; 363/5; 489/1</t>
  </si>
  <si>
    <t xml:space="preserve">8.</t>
  </si>
  <si>
    <t xml:space="preserve">UM13-65150-UM1300008/17</t>
  </si>
  <si>
    <t xml:space="preserve">ŚBRR.PROW.7160-2.8.PROW.07.WS.2017</t>
  </si>
  <si>
    <t xml:space="preserve">kielecki</t>
  </si>
  <si>
    <t xml:space="preserve">Strawczyn</t>
  </si>
  <si>
    <t xml:space="preserve">26-067</t>
  </si>
  <si>
    <t xml:space="preserve">Żeromskiego 16</t>
  </si>
  <si>
    <t xml:space="preserve">41/303-80-02</t>
  </si>
  <si>
    <t xml:space="preserve">Budowa kanalizacji sanitarnej w miejscowości Oblęgór,   gmina Strawczyn</t>
  </si>
  <si>
    <t xml:space="preserve">Rozbudowa infr. Technicznej poprzez budowę sieci kanalizacji sanitarnej w msc. Oblęgór w celu wspierania ochrony środowiska naturalnego gminy Strawczyn </t>
  </si>
  <si>
    <t xml:space="preserve">Oblęgór</t>
  </si>
  <si>
    <t xml:space="preserve">0273778</t>
  </si>
  <si>
    <t xml:space="preserve">ul. Widoma i ul. Studzianki ob.. 8 Oblęgór, 233/9, 341/2, 234/2, 235/8, 235/3, 235/6, 267/12, 267/8, 267/13, 267/3, 345/9, 345/7, 345/6, 345/5, 345/4, 345/3, 345/2, 344/1, 267/14, 267/15, 367/7, 268/4, 368/6, 343/13, 343/6, 343/7, 344/2, 346, 270/3, 270/4, 269/5, 342/2, 343/9, 343/8, 284, 236/2, 349/2, 350/2,351/4, 351/6, 352/3, 269/3, 269/2, 233/8, 460, 501, 508, 509, 874/2, 502, 874/3, 462/2, 464, 465, 517, 466, 520, 521, 467, 531, 468, 523, 475, 469, 524, 470/1, 525/2, 525/1, 528, 456, 530, 532, 533/2, 486, 487, 488/4, 489/2, 489/4, 489/3, 490, 491, 640/2, 493/5, 477/1, 495, 462/3, 493/6, 874/1, 457/4, 512/1, 494, 510, 231, 637, 866/2, 458/3, 457/1, 457/5, 457/3, 477/2, 483/4, 485/2, 581/5, 482/5, 461/1, 462/1, 522, 535, 847/4, 529 - obręb nr 8 </t>
  </si>
  <si>
    <t xml:space="preserve">9.</t>
  </si>
  <si>
    <t xml:space="preserve">UM13-65150-UM1300009/17</t>
  </si>
  <si>
    <t xml:space="preserve">ŚBRR.PROW.7160-2.9.PROW.07.WS.2017</t>
  </si>
  <si>
    <t xml:space="preserve">ostrowiecki</t>
  </si>
  <si>
    <t xml:space="preserve">Bodzechów</t>
  </si>
  <si>
    <t xml:space="preserve">27-400</t>
  </si>
  <si>
    <t xml:space="preserve">Ostrowiec Świętokrzyski</t>
  </si>
  <si>
    <t xml:space="preserve">Mikołaja Reja 10</t>
  </si>
  <si>
    <t xml:space="preserve">41/265-38-38</t>
  </si>
  <si>
    <t xml:space="preserve">Wsparcie lokalnego rozwoju oraz poprawa warunków życia i prowadzenia działalności gospodarczej na terenie Gminy Bodzechów</t>
  </si>
  <si>
    <t xml:space="preserve">Magonie</t>
  </si>
  <si>
    <t xml:space="preserve">0229547</t>
  </si>
  <si>
    <t xml:space="preserve">obręb Magonie dz. nr 77/2, 79/6, 81/2, 103, 106, 171/2, 194, 195/2, 199/1, 199/14, 200, 213, 239/2, 240/1, 221, 295,  obręb Maksymilianów dz. nr 529</t>
  </si>
  <si>
    <t xml:space="preserve">Bałtów</t>
  </si>
  <si>
    <t xml:space="preserve">Maksymilianów</t>
  </si>
  <si>
    <t xml:space="preserve">0226394</t>
  </si>
  <si>
    <t xml:space="preserve">obręb Maksymilinaów dz. nr 531/2</t>
  </si>
  <si>
    <t xml:space="preserve">10.</t>
  </si>
  <si>
    <t xml:space="preserve">UM13-65150-UM1300010/17</t>
  </si>
  <si>
    <t xml:space="preserve">ŚBRR.PROW.7160-2.10.PROW.07.WS.2017</t>
  </si>
  <si>
    <t xml:space="preserve">Gmina Sobków</t>
  </si>
  <si>
    <t xml:space="preserve">062102533</t>
  </si>
  <si>
    <t xml:space="preserve">jędrzejowski</t>
  </si>
  <si>
    <t xml:space="preserve">Sobków</t>
  </si>
  <si>
    <t xml:space="preserve">28-305</t>
  </si>
  <si>
    <t xml:space="preserve">Pl. Wolności 12</t>
  </si>
  <si>
    <t xml:space="preserve">41/387-10-37</t>
  </si>
  <si>
    <t xml:space="preserve">Budowa sieci kanalizacji sanitarnej wraz z infrastrukturą towarzyszącą w m. Stare Kotlice i Nowe Kotlice</t>
  </si>
  <si>
    <t xml:space="preserve">Stare Kotlice</t>
  </si>
  <si>
    <t xml:space="preserve">0270716</t>
  </si>
  <si>
    <t xml:space="preserve">obręb 0022 Stare Kotlice nr dz. Ewid. Drogi 137, 59, 207/1, 207/2, 176</t>
  </si>
  <si>
    <t xml:space="preserve">Nowe kotlice</t>
  </si>
  <si>
    <t xml:space="preserve">0270567</t>
  </si>
  <si>
    <t xml:space="preserve">obręb 0016 Nowe Kotlice nr dz. Ewid. Drogi 250</t>
  </si>
  <si>
    <t xml:space="preserve">11.</t>
  </si>
  <si>
    <t xml:space="preserve">UM13-65150-UM1300011/17</t>
  </si>
  <si>
    <t xml:space="preserve">ŚBRR.PROW.7160-2.11.PROW.07.WS.2017</t>
  </si>
  <si>
    <t xml:space="preserve">Szydłów</t>
  </si>
  <si>
    <t xml:space="preserve">28-225</t>
  </si>
  <si>
    <t xml:space="preserve">41/354-51-25</t>
  </si>
  <si>
    <t xml:space="preserve">Poprawa warunków zycia mieszkańców poprzez przebudowę inrastruktury wodociągowej i budowę systemu kanalizacji sanitarnej w celu wspierania ochrony środowiska na terenie Gminy Szydłów </t>
  </si>
  <si>
    <t xml:space="preserve">ul. Kielecka kan. 1354/2, 249/2, 250, 642, 1934/4, 1139, 1140/1, 1140/2, 1141, 1142, 1143, 605, 1936/4, 243/4, 244/2, 245/4, 673, 580, 584, 2478/1, 606/5, 247/1, 1934/3, 1354/1, 606/3, 249/1, 607/3, 245/3, 245/1, 607/4, obręb 0013 Szydłów,  ul. Solecka kan. 644, 645, 647, 650, 651, 652/1, 652/2, 654, 655/2, 656, 658, 659, 660, 661/3, 661/6, 579, 582, 698, 697, 692, 688, 687, 686, 685, 684, 683, 333, 581, 607/2, obręb 0013 Szydłów,  ul. Ogrodowa kan. 1139, 2478/2, 1934/1, 1933, 1932, 1931, 1146/2, 1930, 1929/5, 1929/4, 1929/3, 1929/2, 1929/1, 1135, 1134, 1928, 1927/2, 1946, 1948, 1154/3, 1950, 2478/1, obręb 0013 Szydłów,  ul. Opatowska  kan. 552, 55, 54, 545, 625, 25/2, 35/1, 33, 31, 25/1, 2147, 623, 2487, 2138, obreb 0013 Szydłów,  ul. Górki i Brzezińska kan. 565/2, 556/2, 96, 102, 101, 98, 556/1, 82/1, 72, 42, 546, 11/1, 10, 5, 4, 612, 611, 2/7, 2/8, 2/4, 1, obręb 0013 Szydłów,  ul. Górki i Opatowska kan.  545, 546, 23, 21, 20, 621, 16, 620, 14, 618, 556/2, 552, 64/1, 97, 63, 103, 104, 99, 106/1, 106/2, 107/1, 108, 109, obreb 0013 Szydłów,  ul. Ogrodowa wod. 2477,2475, 2478/2, obręb 0013 Szydłów,  ul. Brzezińska wod. 2486, 543, 556/1, 41, 549, 72, 81, 82/1, 556/2, 565/2 obreb 0013 Szydłów. </t>
  </si>
  <si>
    <t xml:space="preserve">obręb nr 7 Pawłowice działki: 428/1, 488/2, 488/1, 863, 901, 865, 924, 867, 870, 873, 874/1, 874/2, 956, 871, 930, 373, 931, 932, 912/1, 781, 900, 910, 535/1, 535/2, 463, 364, 547/4, 520, 519, 952, 912/2, 407, 427, 99, 395, 393, 392, 465/2, 464, 391, 389, 362, 363, 365, 105, 101/2,100, 428/2,90/1, 91, 495/1, 480, 72/1, 462, 461 460/1, 56/1, 433, 923, 360, 361, 63, 773, 688, 713, 491, 71/1, 903, 5</t>
  </si>
  <si>
    <t xml:space="preserve">12.</t>
  </si>
  <si>
    <t xml:space="preserve">UM13-65150-UM1300012/17</t>
  </si>
  <si>
    <t xml:space="preserve">ŚBRR.PROW.7160-2.12.PROW.07.WS.2017</t>
  </si>
  <si>
    <t xml:space="preserve">Sędziszów</t>
  </si>
  <si>
    <t xml:space="preserve">28-340</t>
  </si>
  <si>
    <t xml:space="preserve">Dworcowa 20</t>
  </si>
  <si>
    <t xml:space="preserve">41/381-11-27</t>
  </si>
  <si>
    <t xml:space="preserve">Poprawa warunków dził. Rolniczej i gosp. Poprzez budowę sieci wodociągowej</t>
  </si>
  <si>
    <t xml:space="preserve">Mstyczów</t>
  </si>
  <si>
    <t xml:space="preserve">0267140</t>
  </si>
  <si>
    <t xml:space="preserve">1028, 1027, 1024, 1023, 1020/1, 874/26, 953, 944/2, 210, 196, 197, 622, 653/2, 113, 614, 100, 162/3, 108, 107, 106/5, 106/4, 106/7, 99/3, 613/2, 632/3, 651/1, 636/1, 330, 589/3, 589/4, 589/5, 590/2, 593/2, 632/2, 184/1, 193,  635/3, 639, 449/5, 449/8, 448/3, 450/4, 451/4, 452/3, 453/4, 454/3, 456, 457, 458/1, 458/2, 459/3, 268, 626, 874/19, 959, 834/6, 946/2, 834/2, 837/1, 946/1 obręb 0018</t>
  </si>
  <si>
    <t xml:space="preserve">Białowieża</t>
  </si>
  <si>
    <t xml:space="preserve">0266790</t>
  </si>
  <si>
    <t xml:space="preserve">351/5, 351/3, 244, 256, 257, 261, 264, 382, 383, 384 obręb 0002</t>
  </si>
  <si>
    <t xml:space="preserve">Podsadek</t>
  </si>
  <si>
    <t xml:space="preserve">0267192</t>
  </si>
  <si>
    <t xml:space="preserve">18, 19, 128, 129, 131, 6/1, 3/1, 3/2, 8/5, 9/1, 9/2, 10/1, 10/2, 11/2, 11/4, 11/6, 11/8, 11/9, 5/2, 5/4, 12/2, 12/3, 13/1, 13/3, 13/4, 14/1, 14/5, 15/4, 15/5, 15/6, 15/8, 15/9, 16/1 obręb 0022</t>
  </si>
  <si>
    <t xml:space="preserve">Przełaj</t>
  </si>
  <si>
    <t xml:space="preserve">0267217</t>
  </si>
  <si>
    <t xml:space="preserve">406 ob. 0023</t>
  </si>
  <si>
    <t xml:space="preserve">Przełaj Czepiecki</t>
  </si>
  <si>
    <t xml:space="preserve">0267252</t>
  </si>
  <si>
    <t xml:space="preserve">466, 521, 76, 75/1, 74, 73/2, 501/2, 502, 53/2, 50, 49, 48, 47 ob. 0024</t>
  </si>
  <si>
    <t xml:space="preserve">Czepiec</t>
  </si>
  <si>
    <t xml:space="preserve">0266910</t>
  </si>
  <si>
    <t xml:space="preserve">109 ob. 0007</t>
  </si>
  <si>
    <t xml:space="preserve">Krzelów</t>
  </si>
  <si>
    <t xml:space="preserve">0267080</t>
  </si>
  <si>
    <t xml:space="preserve">517/2, 468, 596, 597, 555, 579, 439, 438/2, 467, 447, 310/3, 315, 329, 319, 296, 72, 138, 35 ob. 0014 Krzelów</t>
  </si>
  <si>
    <t xml:space="preserve">13.</t>
  </si>
  <si>
    <t xml:space="preserve">UM13-65150-UM1300013/17</t>
  </si>
  <si>
    <t xml:space="preserve">ŚBRR.PROW.7160-2.13.PROW.07.WS.2017</t>
  </si>
  <si>
    <t xml:space="preserve">Łowinia</t>
  </si>
  <si>
    <t xml:space="preserve">0267097</t>
  </si>
  <si>
    <t xml:space="preserve">1176, 173, 176, 191, 186, 179, 107, 1016/2, 1016/1, 182, 201, 3.19, 3.8, 2/12, 3.10, 2.93, 184, 1075/1, 1, 87, 28/1, 27, 89, 34/1, 35, 36/6, 36/7, 37/1, 94, 38/3, 93, 13/2, 92, 3.12, 7/9, 7/8, 7/7, 7/6, 2.56/3, 177, 60 obręb 0015</t>
  </si>
  <si>
    <t xml:space="preserve">Wojciechowice</t>
  </si>
  <si>
    <t xml:space="preserve">0267358</t>
  </si>
  <si>
    <t xml:space="preserve">526 ob. 0031</t>
  </si>
  <si>
    <t xml:space="preserve">Boleścice</t>
  </si>
  <si>
    <t xml:space="preserve">444 ob. 003</t>
  </si>
  <si>
    <t xml:space="preserve">Nagłowice</t>
  </si>
  <si>
    <t xml:space="preserve">Trzciniec</t>
  </si>
  <si>
    <t xml:space="preserve">0255007</t>
  </si>
  <si>
    <t xml:space="preserve">678, 808 ob. 0013</t>
  </si>
  <si>
    <t xml:space="preserve">Deszno</t>
  </si>
  <si>
    <t xml:space="preserve">0254752</t>
  </si>
  <si>
    <t xml:space="preserve">1170, 1166, 1334, 1163/1 ob. 0005</t>
  </si>
  <si>
    <t xml:space="preserve">14.</t>
  </si>
  <si>
    <t xml:space="preserve">UM13-65150-UM1300014/17</t>
  </si>
  <si>
    <t xml:space="preserve">ŚBRR.PROW.7160-2.14.PROW.07.WS.2017</t>
  </si>
  <si>
    <t xml:space="preserve">Fałków</t>
  </si>
  <si>
    <t xml:space="preserve">26-260</t>
  </si>
  <si>
    <t xml:space="preserve">Zamkowa 1A</t>
  </si>
  <si>
    <t xml:space="preserve">44/787-35-35</t>
  </si>
  <si>
    <t xml:space="preserve">Poprawa warunków życia mieszkanców poprzez budowę kanalizacji</t>
  </si>
  <si>
    <t xml:space="preserve">Starzechowice</t>
  </si>
  <si>
    <t xml:space="preserve">0539236</t>
  </si>
  <si>
    <t xml:space="preserve">Oznaczenie działek: 638/2, 1120, 1121, 1122, 1123, 1124, 1125, 1126, 1138, 1139, 1140, 1141, 1142, 1143, 1144, 1145, 1146, 1147, 1148/1, 1148/2, 1149, 1150, 1151, 1152, 1153, 1155, 1159, 1160, 1161/1, 1162, 1165, 1166, 1167, 1168, 1169/1, 696, 679, 678, 676, 675, 673/2, 667, 663, 664, 644, 646/1, 682, 683/2, 1170, 688, 690, 692, 694, 1186, 1188, 1193, 1194, 1195, 1662, 166, 1666, 1667, 1682/1, 1207/4, 1208, 1209, 1210, 1211, 1212, 1213, 1214, 1215, 1216, 1217, 1672, 1218, 1675, 1676/2, 1677, 1678, 1688/1, 1154, 1311, 1315, 1300, 1317, 1373, 1372/5, 1327/4, 1372/1, 1420/1, 1372/3, 1370, 1285, 1284, 1369, 1368/1, 1367/1, 1365, 1364, 1363, 1273, 1271/1, 1270, 169, 1357, 1356, 1266, 1265, 1262, 1260/1, 1259, 1258, 1257, 1256, 1255, 1250, 1249, 1248, 1246, 1338/1, 1334, 1243, 1242, 1239, 1235, 1332, 1331, 1234, 1233, 1231, 1328, 1327, 1326, 1230, 1229,1228, 1227/2, 1322, 1222, 1221, 1318, 695, 1689/1, 1423, 1422, 1486, 1731/1, 1861, 1691/1, 1857, 1862, 1745/2, 1746, 1747, 1748, 1749, 295/1201, 1752/2, 1753/2, 1755, 1756, 1757, 1758, 1759, 1760/2, 1761, 1762/1, 1858/14, 1858/15 - obręb ewidencyjny Starzechowice, jednostka ewidencyjna Fałków</t>
  </si>
  <si>
    <t xml:space="preserve">Wąsosz</t>
  </si>
  <si>
    <t xml:space="preserve">0539383</t>
  </si>
  <si>
    <t xml:space="preserve">Oznaczenie działek: 406, 407, 1095, 408, 1125, 409, 1073, 1151, 1164, 1165, 411, 1100, 1128, 412/1, 1133, 412/2, 1104, 1123, 853/1, 1080, 1147, 856, 413, 1163, 414, 1098, 1130, 712, 709/3, 1099, 709/2, 1129, 562, 583/1, 592/1, 695, 696, 698, 1131, 1132, 658, 1061, 1081, 1146, 1169, 710, 1075, 1153, 711, 1059, 1060, 1167, 1168, 713, 715, 716, 1152, 717, 1074, 1141, 1142, 1143, 1144, 1145, 410, 833, 830, 1102, 1110, 1126, 829, 708/1, 1105, 1122, 1043/1, 1106/2, 1170, 706, 705/4, 1079, 704, 1076, 1106/1, 703, 1136, 1137, 701, 1088, 1139, 718, 1150/1, 720, 721, 728, 1166, 727, 729, 731/1, 1078/1, 1044, 1135, 1175/1, 1045, 1046, 1047, 1048, 798/1, 1108, 1119, 807, 1062/1, 1114, 1116, 1121, 810, 1050, 1051, 1055, 1057, 1058, 1064, 1069, 1158/1, 1160, 722, 1065, 1087, 1140, 1070/1, 1156, 1082, 1083, 1086, 1089, 1090, 1091, 1092, 1138, 1093, 1094, 1107, 1120, 1096, 1097, 1101, 1103, 1118, 1112, 1113, 1117, 1134, 1124, 1184/1, 1186, 1187/1, 1127, 1148, 1155, 1159, 1161, 1176, 858, 826, 595, 1063,1072, 1115, 1154, 719, 813, 1084, 822/1, 827, 834, 825, 724, 835 - obręb ewidencyjny Wąsosz, jednostka ewidencyjna fałków</t>
  </si>
  <si>
    <t xml:space="preserve">0539041</t>
  </si>
  <si>
    <t xml:space="preserve">Oznaczenie działek: 122, 299/1201, 143, 146, 147, 148, 149, 150, 151, 152, 157, 158, 159, 160,168, 169, 170, 171, 172, 173, 182, 183, 184, 410,418 - obręb ewidencyjny Fałków, jednostka ewidencyjna Fałków</t>
  </si>
  <si>
    <t xml:space="preserve">Czermno</t>
  </si>
  <si>
    <t xml:space="preserve">0539012</t>
  </si>
  <si>
    <t xml:space="preserve">Oznaczenie działek: 750, 754, 756, 758, 760, 762, 764, 766, 768, 770, 772, 774, 776, 778, 780, 783, 883, 884, 890, 893, 898, 901, 904, 907, 910, 913, 916, 919, 922, 928, 931, 935, 937, 940,951,886, 885, 944, 1214 - obręb ewidencyjny Czermno, jednostka ewidencyjna Fałków</t>
  </si>
  <si>
    <t xml:space="preserve">15.</t>
  </si>
  <si>
    <t xml:space="preserve">UM13-65150-UM1300015/17</t>
  </si>
  <si>
    <t xml:space="preserve">ŚBRR.PROW.7160-2.15.PROW.07.WS.2017</t>
  </si>
  <si>
    <t xml:space="preserve">27-423</t>
  </si>
  <si>
    <t xml:space="preserve">Bałtów 32</t>
  </si>
  <si>
    <t xml:space="preserve">Uporządkowanie gosp. Wodno-ściekowej</t>
  </si>
  <si>
    <t xml:space="preserve">259/2, 326, 327/1, 327/2, 328/2, 329, 330, 331, 332, 333, 334, 335, 336, 337, 338, 341, 342, 343, 344, 345, 346, 347, 348, 350/2, 352, 354/2, 354/3, 356, 358, 359/1, 359/2, 360, 361, 362, 363, 367, 377/3, 377/4, 380/2, 384, 385, 386, 387, 388, 389, 390, 393, 394/3, 396, 397, 398, 4, 404, 406/2, 407/2, 408/10, 408/5, 410/2, 411/2, 428/2, 452, 453, 454, 457/2, 458/2, 459/2, 460/2, 461/2, 467/2, 468/2, 469/2, 471/2, 472/3, 473/2, 474/2, 475/4, 475/6, 476/2, 477/1, 477/3, 477/6, 478/1, 478/4, 483/1, 483/2, 484, 485, 486, 489/1, 489/2, 489/3, 490/1, 491/1, 492/1, 493, 494, 495, 496, 497, 504, 506, 507, 510, 528/2, 529, 530/2, 531/1, 531/5, 531/7, 533, 535/2, 539/1, 539/2, 540/2, 540/3, 540/4, 541, 542, 547, 548/1, 548/2, 549, 550/1, 551, 552, 553, 554, 555, 556/2, 556/3, 556/4, 580, 581/2, 590/2, 595, 259/1, 406/1, 411/1, 428/1, 467/1, 469/1, 470, 471/1, 472/1, 478/3, 528/1, 530/1, 531/4, 531/6, 535/1, 590/1, obręb 0005 Maksymilianów;                                       </t>
  </si>
  <si>
    <t xml:space="preserve">Rudka Bałtowska</t>
  </si>
  <si>
    <t xml:space="preserve">0226514</t>
  </si>
  <si>
    <t xml:space="preserve">  100/2, 101/2, 102/2, 118/2, 119/2, 246/2, 251/2, 252/2, 253/2, 254/4, 254/6, 256/2, 257/2, 258/2, 259/2, 260/2, 261/2, 265, 267/2, 269/2, 270/2, 302/2, 303/2, 304/2, 305/2, 306/2, 307/2, 308/2, 309, 310/7, 312, 313/2, 314/10, 314/4, 314/9, 316, 317, 318/2, 319/8, 319/9, 421, 47, 48, 49, 50, 83/2, 84/2, 86/2, 87/2, 88/2, 89/2, 90/2, 91/2, 92/2, 94/2, 95/2, 97/2, 99/2, 102/1, 118/1, 119/1, 237/1, 261/1, 266, 270/1, 301/1, 302/1, 306/1, 83/1, 84/1, obręb 0009 Rudka Bałtowska; </t>
  </si>
  <si>
    <t xml:space="preserve">0226299</t>
  </si>
  <si>
    <t xml:space="preserve">1704 ob. 0002 Bałtów</t>
  </si>
  <si>
    <t xml:space="preserve">Boria</t>
  </si>
  <si>
    <t xml:space="preserve">4, 5/1, 5/3, 8, obręb 0001 Boria </t>
  </si>
  <si>
    <t xml:space="preserve">16.</t>
  </si>
  <si>
    <t xml:space="preserve">UM13-65150-UM1300016/17</t>
  </si>
  <si>
    <t xml:space="preserve">ŚBRR.PROW.7160-2.16.PROW.07.WS.2017</t>
  </si>
  <si>
    <t xml:space="preserve">Łubnice</t>
  </si>
  <si>
    <t xml:space="preserve">28-232</t>
  </si>
  <si>
    <t xml:space="preserve">Łubnice 66A</t>
  </si>
  <si>
    <t xml:space="preserve">15-865-92-36</t>
  </si>
  <si>
    <t xml:space="preserve">Poprawa warunków życia mieszkańców poprzez budowę oczyszczalni ścieków</t>
  </si>
  <si>
    <t xml:space="preserve">0798593</t>
  </si>
  <si>
    <t xml:space="preserve">działki ew. nr 532, 500, 501, 533 obręb 8</t>
  </si>
  <si>
    <t xml:space="preserve">Orzelec Duży</t>
  </si>
  <si>
    <t xml:space="preserve">0798713</t>
  </si>
  <si>
    <t xml:space="preserve">działki ew. nr 108, 234, 245, 247, 263, 289 obręb 10</t>
  </si>
  <si>
    <t xml:space="preserve">17.</t>
  </si>
  <si>
    <t xml:space="preserve">UM13-65150-UM1300017/17</t>
  </si>
  <si>
    <t xml:space="preserve">ŚBRR.PROW.7160-2.17.PROW.07.WS.2017</t>
  </si>
  <si>
    <t xml:space="preserve">Krasocin</t>
  </si>
  <si>
    <t xml:space="preserve">29-105</t>
  </si>
  <si>
    <t xml:space="preserve">Macierzy Szkolnej 1</t>
  </si>
  <si>
    <t xml:space="preserve">Poprawa jakości życia mieszkańców msc. Świdno i Borowiec poprzez wybudowanie kanalizacji sanitarnej</t>
  </si>
  <si>
    <t xml:space="preserve">Świdno</t>
  </si>
  <si>
    <t xml:space="preserve">046178</t>
  </si>
  <si>
    <t xml:space="preserve">4058, 4243, 4263, 4278, 4316, 4317, 4351, 4352, 4360, 4441/1, 441/2, 4442, 4455, 4457, 4458, 4459, 4461/3, 446, 4467, 4469, 4471, 4472, 4473, 4529, 4715/2, 4737, 4088, 4094,4095, 4096, 4098, 4099, 4100, 4101, 4102, 4103,  4104, 4182/1, 4183, 4184, 4185/1, 4186, 4189, 4190, 4191, 4192, 4193, 4194, 4195/1, 4237, 4244, 4245/1, 4245/2, 4246, 4247, 4248, 4249, 4250, 4251, 4252, 4253, 4254, 4255, 4256, 4257, 4258, 4259, 4260, 4261, 4262, 4363, 4264, 4265, 4266, 4267, 4268, 4269, 4270/1, 4270/2, 4274, 4275, 4276, 4280/1, 4280/2, 4280/3, 4283, 4285, 4286, 4287, 4289, 4290/1, 4291, 4292, 4294/1, 4296, 4297, 4299/1, 4300, 4302, 4303, 4304, 4305, 4308, 4309, 4310, 4311, 4312, 4313/1, 4314,4315, 4317, 444/1, 4455, 4461/1, 4461/4, 4498, 4531, 4537, 4540, 4542, 4550, 4557, 4560, 4562, 4565, 4567, 4709, 4715/1, 4715/2, 4917, 4923, 4277- obręb ewidencyjny 21 Świdno</t>
  </si>
  <si>
    <t xml:space="preserve">Borowiec</t>
  </si>
  <si>
    <t xml:space="preserve">0245575</t>
  </si>
  <si>
    <t xml:space="preserve">163, 164, 165/1, 166/3, 167/5, 167/10, 168/1, 169, 179÷182, 184, 189/1, 189/2, 189/3, 201, 205/1, 205/2, 209, 213, 219, 286, 587/1, 348/1, 376, 463, 162, 167/10, 168/1, 169, 175/1, 176, 178÷181, 183, 185/1, 189/2, 191/4, 199/1, 203/1, 205/2, 220/3, 230/2, 237/1, 241/4, 249/1, 250/1, 261, 263/1, 307, 313, 472</t>
  </si>
  <si>
    <t xml:space="preserve">0245813</t>
  </si>
  <si>
    <t xml:space="preserve">18.</t>
  </si>
  <si>
    <t xml:space="preserve">UM13-65150-UM1300018/17</t>
  </si>
  <si>
    <t xml:space="preserve">ŚBRR.PROW.7160-2.18.PROW.07.WS.2017</t>
  </si>
  <si>
    <t xml:space="preserve">Pawłów</t>
  </si>
  <si>
    <t xml:space="preserve">27-225</t>
  </si>
  <si>
    <t xml:space="preserve">Pawłów 56</t>
  </si>
  <si>
    <t xml:space="preserve">41-272-16-70</t>
  </si>
  <si>
    <t xml:space="preserve">Łomno</t>
  </si>
  <si>
    <t xml:space="preserve">0260468</t>
  </si>
  <si>
    <t xml:space="preserve">6902/2, 684/2, 689/2</t>
  </si>
  <si>
    <t xml:space="preserve">19.</t>
  </si>
  <si>
    <t xml:space="preserve">UM13-65150-UM1300019/17</t>
  </si>
  <si>
    <t xml:space="preserve">ŚBRR.PROW.7160-2.19.PROW.07.WS.2017</t>
  </si>
  <si>
    <t xml:space="preserve">Jędrzejów</t>
  </si>
  <si>
    <t xml:space="preserve">28-300</t>
  </si>
  <si>
    <t xml:space="preserve">11 Listopada 33a</t>
  </si>
  <si>
    <t xml:space="preserve">Poprawa rozwoju gosp. i atrak. inwest. przez budowę wod.</t>
  </si>
  <si>
    <t xml:space="preserve">Mnichów</t>
  </si>
  <si>
    <t xml:space="preserve">ob. 0021 Mnichów 980, 986, 985, 992, 991, 941/2, 1255/3, 1255/1, 155/4, 956, 958/2, 690/2, 966/3, 966/1, 966/4, 942, 1052/2, 960/1, 961/1, 961/3, 965/4, 1225, 966/5</t>
  </si>
  <si>
    <t xml:space="preserve">Brus</t>
  </si>
  <si>
    <t xml:space="preserve">0240000</t>
  </si>
  <si>
    <t xml:space="preserve">ob. 0003 Brus 192</t>
  </si>
  <si>
    <t xml:space="preserve">Książe Skroniów</t>
  </si>
  <si>
    <t xml:space="preserve">ob. 0012 książe Skroniów 152÷154, 143/4, 111/1</t>
  </si>
  <si>
    <t xml:space="preserve">Prząsław</t>
  </si>
  <si>
    <t xml:space="preserve">0240750</t>
  </si>
  <si>
    <t xml:space="preserve">ob. 0027 Prząsław 401, 405</t>
  </si>
  <si>
    <t xml:space="preserve">Sudół</t>
  </si>
  <si>
    <t xml:space="preserve">0240885</t>
  </si>
  <si>
    <t xml:space="preserve">ob. 0032 Sudół 510/2</t>
  </si>
  <si>
    <t xml:space="preserve">ob. 0009 Jędrzejów 2/6, 2/8, 2/9, 2/10; ob. 0003 Jędrzejów 212/22</t>
  </si>
  <si>
    <t xml:space="preserve">20.</t>
  </si>
  <si>
    <t xml:space="preserve">UM13-65150-UM1300020/17</t>
  </si>
  <si>
    <t xml:space="preserve">ŚBRR.PROW.7160-2.20.PROW.07.WS.2017</t>
  </si>
  <si>
    <t xml:space="preserve">Związek Międzygminny "Nida 2000"</t>
  </si>
  <si>
    <t xml:space="preserve">buski</t>
  </si>
  <si>
    <t xml:space="preserve">Nowy Korczyn</t>
  </si>
  <si>
    <t xml:space="preserve">28-136</t>
  </si>
  <si>
    <t xml:space="preserve">Stary Korczyn</t>
  </si>
  <si>
    <t xml:space="preserve">41-379-91-26</t>
  </si>
  <si>
    <t xml:space="preserve">Budowa sieci wodociągowej wraz z centralną pompownią i zbiornikiem na wodę w południowej części Gminy Kazimierza Wielka - etap II</t>
  </si>
  <si>
    <t xml:space="preserve">Poprawa jakości życia poprzez stały dostęp do dobrej jakości wody</t>
  </si>
  <si>
    <t xml:space="preserve">kazimierza wielka</t>
  </si>
  <si>
    <t xml:space="preserve">Kazimierza Wielka</t>
  </si>
  <si>
    <t xml:space="preserve">Wielgus</t>
  </si>
  <si>
    <t xml:space="preserve">0242312</t>
  </si>
  <si>
    <t xml:space="preserve">6/3, 6/4, 7/1, 8/2, 8/1, 12, 13, 47, 53/1, 14, 17, 76/1, 77/1, 136/1, 80/6, 79, 74/1, 75, 289/1, 80/7, 26, 132, 131, 285, 133, 135, 137, 139, 144/2, 146, 284, 213, 212, 144/1, 148/1, 150/1, 152/1, 155/1, 157/1, 162/1, 166/1, 167, 168/1, 189, 85, 106, 112, 111, 105, 34/1, 35, 36, 37, 38, 39, 40, 110, 228, 283, 81/1, 134, 77/2, 41, 18, 211/1, 202</t>
  </si>
  <si>
    <t xml:space="preserve">Łekawa</t>
  </si>
  <si>
    <t xml:space="preserve">0241867</t>
  </si>
  <si>
    <t xml:space="preserve">346/20, 346/21, 346/22</t>
  </si>
  <si>
    <t xml:space="preserve">Dalechowice</t>
  </si>
  <si>
    <t xml:space="preserve">0241287</t>
  </si>
  <si>
    <t xml:space="preserve">426, 427, 428, 425/2, 431/1, 432, 433, 434, 435, 436, 437, 439, 441, 442, 443, 444, 445, 446, 419, 423, 424, 448, 410, 449, 425/1, 440, 256, 425/1</t>
  </si>
  <si>
    <t xml:space="preserve">Chruszczyna Wielka</t>
  </si>
  <si>
    <t xml:space="preserve">0241175</t>
  </si>
  <si>
    <t xml:space="preserve">526, 107, 662, 347, 139/1, 144/1, 145/1, 175, 219, 220, 376/1, 658/1, 659/1, 660/1, 366, 365, 375, 217, 210, 211, 491, 480/1, 491/1, 482/1, 473/1, 474/1, 492/1, 497, 207, 208, 209/3, 205/1, 198, 279/2, 199, 196, 226/1, 235, 243, 374, 476/1, 475, 411/1, 411/2, 412, 413, 414, 415, 416, 417, 388, 390,392, 393, 394, 396, 397, 525, 527, 528, 567, 620, 621, 622, 221, 481/1, 484, 616, 202, 200, 261/3, 77/2</t>
  </si>
  <si>
    <t xml:space="preserve">Łyczaków</t>
  </si>
  <si>
    <t xml:space="preserve">0241896</t>
  </si>
  <si>
    <t xml:space="preserve">30, 34, 40/1, 41, 45/1, 62, 61, 60, 59/1, 58/2, 55, 54, 53/2, 51, 48, 44,131</t>
  </si>
  <si>
    <t xml:space="preserve">Chruszczyna Mała</t>
  </si>
  <si>
    <t xml:space="preserve">0241130</t>
  </si>
  <si>
    <t xml:space="preserve">89, 222, 223, 213, 214, 215, 216, 217, 211, 233/2, 224/2, 196, 204/2, 229, 212, 151</t>
  </si>
  <si>
    <t xml:space="preserve">Nagorzanki</t>
  </si>
  <si>
    <t xml:space="preserve">0241927</t>
  </si>
  <si>
    <t xml:space="preserve">2/1, 28/1, 1</t>
  </si>
  <si>
    <t xml:space="preserve">Krzyszkowice</t>
  </si>
  <si>
    <t xml:space="preserve">0241815</t>
  </si>
  <si>
    <t xml:space="preserve">175, 20/4, 21, 22, 23, 24, 25, 176, 52, 53, 62, 64, 65, 66, 61, 128, 129, 130, 131, 132/2, 71, 72, 73/2, 75, 136, 137, 138, 139/1, 139/2, 140, 79, 81, 82, 142, 143, 84, 178, 150, 151, 152, 153, 154, 155, 156, 157, 158, 159, 160,161, 162, 163, 164, 168, 180</t>
  </si>
  <si>
    <t xml:space="preserve">21.</t>
  </si>
  <si>
    <t xml:space="preserve">UM13-65150-UM1300021/17</t>
  </si>
  <si>
    <t xml:space="preserve">ŚBRR.PROW.7160-2.21.PROW.07.WS.2017</t>
  </si>
  <si>
    <t xml:space="preserve">0000298432</t>
  </si>
  <si>
    <t xml:space="preserve">Końskie</t>
  </si>
  <si>
    <t xml:space="preserve">26-200</t>
  </si>
  <si>
    <t xml:space="preserve">Modliszewice</t>
  </si>
  <si>
    <t xml:space="preserve">Piotrkowska 2E</t>
  </si>
  <si>
    <t xml:space="preserve">Poprawa warunków życia poprzez budowę zbiorczego systemu odprowadzania ścieków.</t>
  </si>
  <si>
    <t xml:space="preserve">Nałęczów</t>
  </si>
  <si>
    <t xml:space="preserve">108, 130, 220, 261/1, 269, 273, 233, 231, 226, 225, 224, 223, 79/2, 75/1, 40, 41, 225/2, 209, 37, 30, 31, 32, 33/1 0b Nałęczów</t>
  </si>
  <si>
    <t xml:space="preserve">Gracuch</t>
  </si>
  <si>
    <t xml:space="preserve">765 ob. Gracuch</t>
  </si>
  <si>
    <t xml:space="preserve">Proćwin</t>
  </si>
  <si>
    <t xml:space="preserve">1118/2 ob. Proćwin</t>
  </si>
  <si>
    <t xml:space="preserve">22.</t>
  </si>
  <si>
    <t xml:space="preserve">UM13-65150-UM1300022/17</t>
  </si>
  <si>
    <t xml:space="preserve">ŚBRR.PROW.7160-2.22.PROW.07.WS.2017</t>
  </si>
  <si>
    <t xml:space="preserve">kazimierski</t>
  </si>
  <si>
    <t xml:space="preserve">Czarnocin</t>
  </si>
  <si>
    <t xml:space="preserve">28-506</t>
  </si>
  <si>
    <t xml:space="preserve">Czarnocin 100</t>
  </si>
  <si>
    <t xml:space="preserve">Poprawa warunków zycia mieszkańców Gminy Czarnocin poprzez budowę przydomowych oczyszczalni ścieków, budowę pompowni i przebudowę istniejącej sieci wodociagowej w celu wspierania środowiska naturalnego. </t>
  </si>
  <si>
    <t xml:space="preserve">Będziaki</t>
  </si>
  <si>
    <t xml:space="preserve">0235660</t>
  </si>
  <si>
    <t xml:space="preserve">133, 134, 168, 67, 69, 147, 148- obręb 0001</t>
  </si>
  <si>
    <t xml:space="preserve">Bieglów</t>
  </si>
  <si>
    <t xml:space="preserve">0235677</t>
  </si>
  <si>
    <t xml:space="preserve">76/2, 96, 97, 87, 24, 143/1, 77/1- obręb 0002</t>
  </si>
  <si>
    <t xml:space="preserve">Charzowice</t>
  </si>
  <si>
    <t xml:space="preserve">0235714</t>
  </si>
  <si>
    <t xml:space="preserve">354- obręb 0003</t>
  </si>
  <si>
    <t xml:space="preserve">Cieszkowy</t>
  </si>
  <si>
    <t xml:space="preserve">0235737</t>
  </si>
  <si>
    <t xml:space="preserve">232, 221, 737, 738/1, 620, 233/1, 498, 473, 619/2, 482, 251/4, 485/2 - obręb 0004</t>
  </si>
  <si>
    <t xml:space="preserve">Ciuślice</t>
  </si>
  <si>
    <t xml:space="preserve">0235789</t>
  </si>
  <si>
    <t xml:space="preserve">216, 217, 218, 244, 245, 207, 208 - obręb 0005</t>
  </si>
  <si>
    <t xml:space="preserve">0235795</t>
  </si>
  <si>
    <t xml:space="preserve">291/1, 603, 425, 837/2, 39, 296, 154, 205, 203, 204, 588/2, 412, 324/3, 839/1, 330/1, 419, 604- obręb 0006</t>
  </si>
  <si>
    <t xml:space="preserve">Dębiany</t>
  </si>
  <si>
    <t xml:space="preserve">0235832</t>
  </si>
  <si>
    <t xml:space="preserve">451, 458, 111, 291, 292, 561, 407, 492 - obręb 0007</t>
  </si>
  <si>
    <t xml:space="preserve">Kolosy</t>
  </si>
  <si>
    <t xml:space="preserve">0235861</t>
  </si>
  <si>
    <t xml:space="preserve">607, 38, 483/1, 483/3, 494, 489, 549, 555/1, 491- obręb 0008</t>
  </si>
  <si>
    <t xml:space="preserve">Koryto</t>
  </si>
  <si>
    <t xml:space="preserve">0235884</t>
  </si>
  <si>
    <t xml:space="preserve">99/1, 436/2, 666/1, 351, 349, 453/1, 455/1 - obręb 0009</t>
  </si>
  <si>
    <t xml:space="preserve">Krzyż</t>
  </si>
  <si>
    <t xml:space="preserve">0235909</t>
  </si>
  <si>
    <t xml:space="preserve">282, 280/1, 281/1- obręb 0010</t>
  </si>
  <si>
    <t xml:space="preserve">Malżyce</t>
  </si>
  <si>
    <t xml:space="preserve">0235915</t>
  </si>
  <si>
    <t xml:space="preserve">120, 383/4, 383/2, 383/1- obręb 0011</t>
  </si>
  <si>
    <t xml:space="preserve">Mękarzowice</t>
  </si>
  <si>
    <t xml:space="preserve">0235967</t>
  </si>
  <si>
    <t xml:space="preserve">157/3, 157/2 - obreb 0012</t>
  </si>
  <si>
    <t xml:space="preserve">Michałowice</t>
  </si>
  <si>
    <t xml:space="preserve">0235980</t>
  </si>
  <si>
    <t xml:space="preserve">126, 127, 128- obreb 0013</t>
  </si>
  <si>
    <t xml:space="preserve">Mikołajów</t>
  </si>
  <si>
    <t xml:space="preserve">0236004</t>
  </si>
  <si>
    <t xml:space="preserve">76, 45, 83, 84, 74, 202, 43, 72, 91, 53/2, 64- obręb 0014</t>
  </si>
  <si>
    <t xml:space="preserve">Miławczyce</t>
  </si>
  <si>
    <t xml:space="preserve">0236027</t>
  </si>
  <si>
    <t xml:space="preserve">35/1, 227, 361/7, 221/2, 225, 229- obręb 0015</t>
  </si>
  <si>
    <t xml:space="preserve">Opatkowiczki</t>
  </si>
  <si>
    <t xml:space="preserve">0236062</t>
  </si>
  <si>
    <t xml:space="preserve">13, 14, 15/1, 15/2, 185 - obreb 0016</t>
  </si>
  <si>
    <t xml:space="preserve">Soboszów</t>
  </si>
  <si>
    <t xml:space="preserve">0236085</t>
  </si>
  <si>
    <t xml:space="preserve">220, 67- obreb 0017 </t>
  </si>
  <si>
    <t xml:space="preserve">Sokolina</t>
  </si>
  <si>
    <t xml:space="preserve">0236116</t>
  </si>
  <si>
    <t xml:space="preserve">323/2, 128/1, 58, 186, 247, 280/6, 105, 108, 17, 96, 301/4 - obreb 0018 </t>
  </si>
  <si>
    <t xml:space="preserve">Stradów</t>
  </si>
  <si>
    <t xml:space="preserve">0236145</t>
  </si>
  <si>
    <t xml:space="preserve">632, 580, 283/1, 301/2, 238, 560/1, 562/1, 563/1, 564, 565, 571/1, 573, 302, 337/1, 337/2, 336, 338/1, 608, 342/1, 339/1, 339/1, 634, 301/3, 303/1, 635, 317/1, 316, 318- obręb 0019</t>
  </si>
  <si>
    <t xml:space="preserve">Stropieszyn</t>
  </si>
  <si>
    <t xml:space="preserve">0236180</t>
  </si>
  <si>
    <t xml:space="preserve">14,17- obreb 0020</t>
  </si>
  <si>
    <t xml:space="preserve">Swoszowice</t>
  </si>
  <si>
    <t xml:space="preserve">0236211</t>
  </si>
  <si>
    <t xml:space="preserve">403,272/2 - obreb 0021</t>
  </si>
  <si>
    <t xml:space="preserve">Turnawiec</t>
  </si>
  <si>
    <t xml:space="preserve">0236234</t>
  </si>
  <si>
    <t xml:space="preserve">72, 93 - obręb 022</t>
  </si>
  <si>
    <t xml:space="preserve">Zagajów</t>
  </si>
  <si>
    <t xml:space="preserve">0236263</t>
  </si>
  <si>
    <t xml:space="preserve">318, 294 - obreb 0024 </t>
  </si>
  <si>
    <t xml:space="preserve">23.</t>
  </si>
  <si>
    <t xml:space="preserve">UM13-65150-UM1300023/17</t>
  </si>
  <si>
    <t xml:space="preserve">ŚBRR.PROW.7160-2.23.PROW.07.WS.2017</t>
  </si>
  <si>
    <t xml:space="preserve">Opatowiec</t>
  </si>
  <si>
    <t xml:space="preserve">28-520</t>
  </si>
  <si>
    <t xml:space="preserve">Rynek 3</t>
  </si>
  <si>
    <t xml:space="preserve">Poprawa war. życia mieszkańców gminy Opatowiec poprzez budowę przydomowych oczyszczalni ścieków, co wpłynie znacząco na lepszą jakość środowiska. </t>
  </si>
  <si>
    <t xml:space="preserve">Rzemienowice</t>
  </si>
  <si>
    <t xml:space="preserve">0258017</t>
  </si>
  <si>
    <t xml:space="preserve"> 80, 121, 31/2,32, 261, 83- obręb 16 </t>
  </si>
  <si>
    <t xml:space="preserve">Chwalibogowice</t>
  </si>
  <si>
    <t xml:space="preserve">0257584</t>
  </si>
  <si>
    <t xml:space="preserve">524, 44- obręb 3</t>
  </si>
  <si>
    <t xml:space="preserve">Mistrzowice</t>
  </si>
  <si>
    <t xml:space="preserve">0257957</t>
  </si>
  <si>
    <t xml:space="preserve">161- obręb 12</t>
  </si>
  <si>
    <t xml:space="preserve">Kobiela</t>
  </si>
  <si>
    <t xml:space="preserve">0257696</t>
  </si>
  <si>
    <t xml:space="preserve">287 - obręb 6</t>
  </si>
  <si>
    <t xml:space="preserve">0257963</t>
  </si>
  <si>
    <t xml:space="preserve">1238/1, 1238/3, 139/1, 148 - obręb 13</t>
  </si>
  <si>
    <t xml:space="preserve">Podskale</t>
  </si>
  <si>
    <t xml:space="preserve">0257970</t>
  </si>
  <si>
    <t xml:space="preserve">371, 332 - obręb 14</t>
  </si>
  <si>
    <t xml:space="preserve">Rogów</t>
  </si>
  <si>
    <t xml:space="preserve">0257992</t>
  </si>
  <si>
    <t xml:space="preserve">360, 27  - obręb 15 </t>
  </si>
  <si>
    <t xml:space="preserve">Charbinowice</t>
  </si>
  <si>
    <t xml:space="preserve">0257510</t>
  </si>
  <si>
    <t xml:space="preserve">528/1 - obręb 1 </t>
  </si>
  <si>
    <t xml:space="preserve">Kraśniów</t>
  </si>
  <si>
    <t xml:space="preserve">0257791</t>
  </si>
  <si>
    <t xml:space="preserve">98/1, 15/2  - obręb 8</t>
  </si>
  <si>
    <t xml:space="preserve">Senisławice</t>
  </si>
  <si>
    <t xml:space="preserve">0258069</t>
  </si>
  <si>
    <t xml:space="preserve">73/1 , 130, 93/1, 115/2   - obręb 17 </t>
  </si>
  <si>
    <t xml:space="preserve">Kamienna</t>
  </si>
  <si>
    <t xml:space="preserve">0257644</t>
  </si>
  <si>
    <t xml:space="preserve">167, 170  - obręb 4 </t>
  </si>
  <si>
    <t xml:space="preserve">Wyszogród</t>
  </si>
  <si>
    <t xml:space="preserve">0258141</t>
  </si>
  <si>
    <t xml:space="preserve">137 - obręb 20 </t>
  </si>
  <si>
    <t xml:space="preserve">Kęsów</t>
  </si>
  <si>
    <t xml:space="preserve">0257673</t>
  </si>
  <si>
    <t xml:space="preserve">111 - obręb 5 </t>
  </si>
  <si>
    <t xml:space="preserve">24.</t>
  </si>
  <si>
    <t xml:space="preserve">UM13-65150-UM1300024/17</t>
  </si>
  <si>
    <t xml:space="preserve">ŚBRR.PROW.7160-2.24.PROW.07.WS.2017</t>
  </si>
  <si>
    <t xml:space="preserve">Iwaniska</t>
  </si>
  <si>
    <t xml:space="preserve">27-570</t>
  </si>
  <si>
    <t xml:space="preserve">Poprawa poprzez budowę kanalizacji</t>
  </si>
  <si>
    <t xml:space="preserve">Ujazd</t>
  </si>
  <si>
    <t xml:space="preserve">0794253</t>
  </si>
  <si>
    <t xml:space="preserve">442, 443, 44, 490, 492, 493, 494, 496, 497/1, 498, 501, 502, 583, 609, 610, 611, 612, 613, 614, 615, 616, 617, 618, 619, 620, 621, 622, 623, 624, 625, 626, 627, 628, 629, 630, 632/1, 633, 634, 1253, 1258/1, 1258/2, 469, 486/2, 487, 489, 491</t>
  </si>
  <si>
    <t xml:space="preserve">Kopiec</t>
  </si>
  <si>
    <t xml:space="preserve">079800</t>
  </si>
  <si>
    <t xml:space="preserve">99, 101, 102, 106, 183, 184, 185, 186, 187, 103</t>
  </si>
  <si>
    <t xml:space="preserve">Tęcza</t>
  </si>
  <si>
    <t xml:space="preserve">0794193</t>
  </si>
  <si>
    <t xml:space="preserve">278/2, 279/1, 279/2, 280, 282/3, 288, 293/1, 298, 345, 346, 347, 348, 350,352, 353/1, 353/2, 354/2, 372, 375, 480, 384/1, 385, 393, 515, 517, 519/1, 374/2, 516, 373, 349, 277, 289/1, 518378, 379, 380/1, 380/2, 381, 382/1, 382/2, 383/1, 407, 408, 409, 410, 411, 412, 413, 414, 415, 416, 417, 418, 432, 817/1, 819/1, 826, 857/1, 858, 377, 383/2, 396, 857/2, 827, 879, 479</t>
  </si>
  <si>
    <t xml:space="preserve">25.</t>
  </si>
  <si>
    <t xml:space="preserve">UM13-65150-UM1300025/17</t>
  </si>
  <si>
    <t xml:space="preserve">ŚBRR.PROW.7160-2.25.PROW.07.WS.2017</t>
  </si>
  <si>
    <t xml:space="preserve">Ruda Maleniecka</t>
  </si>
  <si>
    <t xml:space="preserve">26-242</t>
  </si>
  <si>
    <t xml:space="preserve">Ruda maleniecka 99A</t>
  </si>
  <si>
    <t xml:space="preserve">41-373-13-40</t>
  </si>
  <si>
    <t xml:space="preserve">Poprawa życia mieszkańców poprzez budowę sieci kanalizacji sanitarnej</t>
  </si>
  <si>
    <t xml:space="preserve">0266608</t>
  </si>
  <si>
    <t xml:space="preserve">Obręb geodezyjny nr 12
24/1, 620/2, 620/5, 620/6, 620/8, 620/9, 621/5, 623/8, 624/2, 659, 71/1200, 73/1201, 74/1205, 75/1202, 74/1204, 75/1201, 655/2</t>
  </si>
  <si>
    <t xml:space="preserve">Dęba-Kolonia</t>
  </si>
  <si>
    <t xml:space="preserve">0266353</t>
  </si>
  <si>
    <t xml:space="preserve">Obręb geodezyjny nr 4
1, 34/2, 47, 90, 91, 92, 151/6, 151/7, 151/9, 151/10, 151/11, 151/16, 151/17, 153, 154, 165/1, 170/1, 172/3, 181/3, 183/1, 184/1, 184/3, 186, 188/2, 189, 191/1, 192/1, 193, 194/1, 195, 197/4, 198, 199, 200, 201, 245/5, 245/6, 245/7, 245/8, 247/1, 248/1, 249, 271/1, 273, 274/1, 274/9, 274/10, 278, 279/5, 281, 282, 283/1, 286, 288/1, 295/2, 295/5, 295/6, 295/7, 297, 298, 309/2, 309/3, 309/4, 310, 314, 316, 325/3, 325/4, 330, 332/1, 333/1, 335, 336, 337, 338, 340, 344</t>
  </si>
  <si>
    <t xml:space="preserve">Dęba</t>
  </si>
  <si>
    <t xml:space="preserve">0266324</t>
  </si>
  <si>
    <t xml:space="preserve">Obręb geodezyjny nr 3
6/1, 6/2, 7/1, 8/3, 12/3, 14/1, 15/1201, 15/1203, 15/1205, 15/1206, 18, 22/1, 25, 26, 28, 29, 34, 35, 37, 40, 42, 43, 47, 48, 49, 50, 52/2, 52/3, 54, 56/1, 57, 58, 59, 60, 62/1, 62/2, 64, 65, 66, 68, 70, 72, 73/1, 74, 75, 77, 78, 80, 81, 82, 83, 158, 160/1, 162/1, 178/2, 190/6, 196/1, 198/2, 198/3, 200/2, 202/1, 204/1, 206/1, 210/1, 212/2, 214/2, 216/1, 218/1, 220/1, 222/1, 224/1, 226/1, 228/1, 230/1, 232/1, 234/1, 236/1, 238/1, 242/1, 244/1, 246/1, 248/1, 250/1, 252/1, 254/1, 256/1, 258, 259, 260, 261, 263, 264, 265/1, 265/2, 266, 268/1, 269, 272/1, 273, 281, 287, 289, 290/2, 291/1, 293, 297, 299, 302/1, 312/2, 313/2, 314/2, 347, 348, 370, 372, 577/1, 577/3, 577/4, 782/1, 1191, 1192/1, 1192/2, 1192/3, 1192/4, 1193, 1194, 1195, 1196, 1197, 1198, 1199, 1200, 1201, 1202, 1203, 1204, 1213/3, 1213/4, 1214, 1221, 1222, 1223, 1224, 1225, 1226, 1227, 1228, 1229, 1230, 1241/1, 1244/3, 1244/4, 1248/1, 1252/1, 1254/2, 1258/1, 1266/1, 1279/1, 1285/1, 1290/3, 1300/1, 1306/1, 1312, 1316/1, 1330/1, 1844/1, 1845/1, 1845/2</t>
  </si>
  <si>
    <t xml:space="preserve">26.</t>
  </si>
  <si>
    <t xml:space="preserve">UM13-65150-UM1300026/17</t>
  </si>
  <si>
    <t xml:space="preserve">ŚBRR.PROW.7160-2.26.PROW.07.WS.2017</t>
  </si>
  <si>
    <t xml:space="preserve">Górno</t>
  </si>
  <si>
    <t xml:space="preserve">26-008</t>
  </si>
  <si>
    <t xml:space="preserve">Górno 169</t>
  </si>
  <si>
    <t xml:space="preserve">Radlin</t>
  </si>
  <si>
    <t xml:space="preserve">0239221</t>
  </si>
  <si>
    <t xml:space="preserve">27.</t>
  </si>
  <si>
    <t xml:space="preserve">UM13-65150-UM1300027/17</t>
  </si>
  <si>
    <t xml:space="preserve">ŚBRR.PROW.7160-2.27.PROW.07.WS.2017</t>
  </si>
  <si>
    <t xml:space="preserve">Poprawa poprzez budowę sieci wod. I ujęcia wody </t>
  </si>
  <si>
    <t xml:space="preserve">Krajno Drugie</t>
  </si>
  <si>
    <t xml:space="preserve">0238954</t>
  </si>
  <si>
    <t xml:space="preserve">Krajno Parcele</t>
  </si>
  <si>
    <t xml:space="preserve">0239008</t>
  </si>
  <si>
    <t xml:space="preserve">28.</t>
  </si>
  <si>
    <t xml:space="preserve">UM13-65150-UM1300028/17</t>
  </si>
  <si>
    <t xml:space="preserve">ŚBRR.PROW.7160-2.28.PROW.07.WS.2017</t>
  </si>
  <si>
    <t xml:space="preserve">Stopnica</t>
  </si>
  <si>
    <t xml:space="preserve">28-130</t>
  </si>
  <si>
    <t xml:space="preserve">Tadeusza Kościuszki 2</t>
  </si>
  <si>
    <t xml:space="preserve">Poprawa poprzez budowę sieci kanalizacji sanitarnej oraz wodociągowej</t>
  </si>
  <si>
    <t xml:space="preserve">Skrobaczów</t>
  </si>
  <si>
    <t xml:space="preserve">0272649</t>
  </si>
  <si>
    <t xml:space="preserve">810, 1449, 1087, 1088, 1015, 1032, 1069, 1079, 1440, 1285, 1208, 816, 814, 1091, 1026, 1027, 1048, 848, 1065, 1066, 1113, 1120, 1055, 1106, 1059, 1060, 1500, 1061, 1062, 1531, 1063, 1064, 1067, 1532/4, 1090, 1075, 1077, 1110, 1429, 844, 1442, 1072, 1070/2, 1071, 834, 1036, 1037, 1033, 1031, 1029, 1030, 828, 1028, 1025, 830, 1024, 832, 775, 850, 1536, 847, 922, 921, 1068/1, 1117, 1068/2, 865, 932/2, 932/1, 829, 1210, 1211, 1109, 930, 827, 928, 813, 1226, 925, 917/1, 1076, 1081, 820, 908, 812, 902, 831, 900, 898, 843, 896, 890/2, 1217, 1244, 1245, 1246, 1247, 794, 795, 837, 826,854, 853, 1258, 817, 851, 934, 849, 1112/2, 1240, 1215, 833, 846, 1238, 1239, 1242, 1243, 845/1, 841, 839, 1450, 838, 836, 1204, 1205, 835, 822, 825, 824, 823, 797, 821, 818, 819, 1455, 1107, 1108, 1248, 1251, 801, 1213, 1214, 1206, 1481, 1207, 1209, 935, 852, 936, 1082, 1085, 1094, 1097, 1212, 1089, 1260/3, 1482, 1418, 1483, 1421, 1422, 1424, 1425, 1444, 1426, 1427, 1428, 1441, 1496, 1443, 1445, 1434, 1446, 1430, 1431, 1432, 1433, 1435, 1447, 1436, 1448, 1421, 1452, 1453, 1454, 1249, 1111, 1115, 1119, 1237, 1241, 1542, 1216, 1250, 1439, 1112/1, 865, 809/2, 807, 806, 820, 818, 1120, 1121, 1048; obręb ewidencyjny nr 15</t>
  </si>
  <si>
    <t xml:space="preserve">Prusy</t>
  </si>
  <si>
    <t xml:space="preserve">0272804</t>
  </si>
  <si>
    <t xml:space="preserve">358, 18/1, 359, 360, 361, 196/2, 202, 197/3, 143/1, 38, 362, 22, 364, 24, 378, 367, 2, 366, 4, 5, 368, 369, 370, 6, 371, 7, 25, 372, 26, 375, 175, 180, 391, 161, 177, 178, 179, 162, 182, 183, 32, 164, 165, 166/1, 167, 190, 27/2, 28/1, 28/2, 29/1, 29/2, 31, 30, 35, 192/1, 37, 194, 191, 192/2, 193, 365, 373, 392, 338, 351, 352, 342, 340, 389 ; obręb ewidencyjny nr 18</t>
  </si>
  <si>
    <t xml:space="preserve">Folwarki</t>
  </si>
  <si>
    <t xml:space="preserve">0272750</t>
  </si>
  <si>
    <t xml:space="preserve">255, 257, 258/1, 258/2, 246, 260, 382, 263, 262, 259, 364, 256, 261; obręb ewidencyjny nr 17</t>
  </si>
  <si>
    <t xml:space="preserve">Szczytniki</t>
  </si>
  <si>
    <t xml:space="preserve">0273057</t>
  </si>
  <si>
    <t xml:space="preserve">450, 452, 458, 49, 531, 449, 1038, 451, 57/1, 454, 456, 461, 453/1, 453/4, 455, 459; obręb ewidencyjny nr 25</t>
  </si>
  <si>
    <t xml:space="preserve">29.</t>
  </si>
  <si>
    <t xml:space="preserve">UM13-65150-UM1300029/17</t>
  </si>
  <si>
    <t xml:space="preserve">ŚBRR.PROW.7160-2.29.PROW.07.WS.2017</t>
  </si>
  <si>
    <t xml:space="preserve">Gmina Chęciny</t>
  </si>
  <si>
    <t xml:space="preserve">059825644</t>
  </si>
  <si>
    <t xml:space="preserve">świetokrzyskie</t>
  </si>
  <si>
    <t xml:space="preserve">Chęciny</t>
  </si>
  <si>
    <t xml:space="preserve">26-060</t>
  </si>
  <si>
    <t xml:space="preserve">Checiny</t>
  </si>
  <si>
    <t xml:space="preserve">PL. 2 Czerwca</t>
  </si>
  <si>
    <t xml:space="preserve">Budowa i rozbudowa sieci wodociągowej w miejscowościach znajdujących się na terenie Gminy Chęciny</t>
  </si>
  <si>
    <t xml:space="preserve">Poprawa poprzez budowę i rozbudowę sieci wodociągowej</t>
  </si>
  <si>
    <t xml:space="preserve">Tokarnia</t>
  </si>
  <si>
    <t xml:space="preserve">0234519</t>
  </si>
  <si>
    <t xml:space="preserve">Wolica</t>
  </si>
  <si>
    <t xml:space="preserve">0234577</t>
  </si>
  <si>
    <t xml:space="preserve">Podpolichno</t>
  </si>
  <si>
    <t xml:space="preserve">0234330</t>
  </si>
  <si>
    <t xml:space="preserve">30.</t>
  </si>
  <si>
    <t xml:space="preserve">UM13-65150-UM1300030/17</t>
  </si>
  <si>
    <t xml:space="preserve">ŚBRR.PROW.7160-2.30.PROW.07.WS.2017</t>
  </si>
  <si>
    <t xml:space="preserve">Krakowska 1</t>
  </si>
  <si>
    <t xml:space="preserve">Poprawa poprzez budowę kanalizacji sanitarnej oraz sieci wodociągowej</t>
  </si>
  <si>
    <t xml:space="preserve">Górnowola</t>
  </si>
  <si>
    <t xml:space="preserve">0256024</t>
  </si>
  <si>
    <t xml:space="preserve">Kawęczyn</t>
  </si>
  <si>
    <t xml:space="preserve">0256107</t>
  </si>
  <si>
    <t xml:space="preserve">31.</t>
  </si>
  <si>
    <t xml:space="preserve">UM13-65150-UM1300031/17</t>
  </si>
  <si>
    <t xml:space="preserve">ŚBRR.PROW.7160-2.31.PROW.07.WS.2017</t>
  </si>
  <si>
    <t xml:space="preserve">Imielno</t>
  </si>
  <si>
    <t xml:space="preserve">28-313</t>
  </si>
  <si>
    <t xml:space="preserve">Cmentarna 7</t>
  </si>
  <si>
    <t xml:space="preserve">Poprawa poprzez budowę sieci wodociągowych i przydomowych oczyszczalni ścieków </t>
  </si>
  <si>
    <t xml:space="preserve">obręb nr 8, 15/1, 15/2, 455, 465, 192/1,190/1,190/2</t>
  </si>
  <si>
    <t xml:space="preserve">Wygoda</t>
  </si>
  <si>
    <t xml:space="preserve">obręb nr 21,  846, 161, 235, 234, 233, 847, 951, 715/1,715/2, 81, 82, 848, 946, 950/1, 950/2, 468, 959, 50, 798</t>
  </si>
  <si>
    <t xml:space="preserve">Jakubów</t>
  </si>
  <si>
    <t xml:space="preserve">obręb nr 9,  419, 369, 370, 372/1, 372/2, 373/1, 374/1, 375, 376/1, 376/2, 377, 378/1, 378/2, 379/1, 379/2, 405, 309/1</t>
  </si>
  <si>
    <t xml:space="preserve">Dzierszyn</t>
  </si>
  <si>
    <t xml:space="preserve">obręb nr 4,  18, 169/3, 170/3, 205, 210</t>
  </si>
  <si>
    <t xml:space="preserve">Rajchotka</t>
  </si>
  <si>
    <t xml:space="preserve">obręb nr 18,  37, 9, 10, 11, 12/1, 12/2, 13, 15</t>
  </si>
  <si>
    <t xml:space="preserve">Dalechowy</t>
  </si>
  <si>
    <t xml:space="preserve">obręb nr 3,  271, 212, 213, 214, 215, 216, 217, 165, 231, 232, 233, 239, 240, 242, 243/1, 243/2, 244, 245, 246, 269, 262, 263, 264, 265, 266, 267, 207</t>
  </si>
  <si>
    <t xml:space="preserve">Bełk</t>
  </si>
  <si>
    <t xml:space="preserve">obręb nr 1,  59/2</t>
  </si>
  <si>
    <t xml:space="preserve">Borszowice</t>
  </si>
  <si>
    <t xml:space="preserve">obręb nr 2,  972/2, 974/1;974/2</t>
  </si>
  <si>
    <t xml:space="preserve">Helenówka</t>
  </si>
  <si>
    <t xml:space="preserve">obręb nr 6,   271</t>
  </si>
  <si>
    <t xml:space="preserve">obręb nr 11,  73, 97, 109, 112</t>
  </si>
  <si>
    <t xml:space="preserve">Mierzwin</t>
  </si>
  <si>
    <t xml:space="preserve">obręb nr 12,  210</t>
  </si>
  <si>
    <t xml:space="preserve">Motkowice</t>
  </si>
  <si>
    <t xml:space="preserve">obręb nr 13,   1088, 1125</t>
  </si>
  <si>
    <t xml:space="preserve">Opatkowice Drewniane</t>
  </si>
  <si>
    <t xml:space="preserve">obręb nr 15,  91/1, 91/2,105</t>
  </si>
  <si>
    <t xml:space="preserve">Opatkowice Pojałowskie</t>
  </si>
  <si>
    <t xml:space="preserve">obręb nr 17,  20</t>
  </si>
  <si>
    <t xml:space="preserve">Sobowice</t>
  </si>
  <si>
    <t xml:space="preserve">obręb nr 19,  280, 287, 366</t>
  </si>
  <si>
    <t xml:space="preserve">Stawy</t>
  </si>
  <si>
    <t xml:space="preserve">obręb nr 20,   651</t>
  </si>
  <si>
    <t xml:space="preserve">Zegartowice</t>
  </si>
  <si>
    <t xml:space="preserve">obręb nr 22,  67, 38, 721</t>
  </si>
  <si>
    <t xml:space="preserve">32.</t>
  </si>
  <si>
    <t xml:space="preserve">UM13-65150-UM1300032/17</t>
  </si>
  <si>
    <t xml:space="preserve">ŚBRR.PROW.7160-2.32.PROW.07.WS.2017</t>
  </si>
  <si>
    <t xml:space="preserve">Opatów</t>
  </si>
  <si>
    <t xml:space="preserve">27-500</t>
  </si>
  <si>
    <t xml:space="preserve">Plac obrońców Pokoju</t>
  </si>
  <si>
    <t xml:space="preserve">poprawa poprzez budowę sieci kanalizacji oraz rozbudowę sieci wodociągowej</t>
  </si>
  <si>
    <t xml:space="preserve">Brzezie</t>
  </si>
  <si>
    <t xml:space="preserve">0801190</t>
  </si>
  <si>
    <t xml:space="preserve">66/2; 67; 68/1; 68/2; 69; 70; 71; 72; 73; 74; 75; 76/2; 76/1; 77/1; 77/2; 78; 79; 80; 82; 83/2; 83/1; 85; 86/1; 86/2; 87; 88; 89, 90; 91; 92; 93/1; 94/1; 94/2; 95; 96; 97; 98/1; 99; 100/1 położonych w miejscowości Adamów</t>
  </si>
  <si>
    <t xml:space="preserve">0801177</t>
  </si>
  <si>
    <t xml:space="preserve">72; 138, 140; 139; 141; 142; 145/3; 145/4; 145/2; 146/1; 146/2; 149; 150; 151/1; 152; 612; 685/1; 685/2; 155/2; 156; 157/1; 157/2; 158;  163; 166, 167; 168; 169; 170/1; 171; 172/1; 172/3; 173/3 położonych w miejscowości Brzezie, obręb 3 Brzezie</t>
  </si>
  <si>
    <t xml:space="preserve">Wąworków</t>
  </si>
  <si>
    <t xml:space="preserve">0801993</t>
  </si>
  <si>
    <t xml:space="preserve">246/2, 246/1 - obręb 27 Wąworków</t>
  </si>
  <si>
    <t xml:space="preserve">33.</t>
  </si>
  <si>
    <t xml:space="preserve">UM13-65150-UM1300033/17</t>
  </si>
  <si>
    <t xml:space="preserve">ŚBRR.PROW.7160-2.33.PROW.07.WS.2017</t>
  </si>
  <si>
    <t xml:space="preserve">Plac Obrońców Pokoju</t>
  </si>
  <si>
    <t xml:space="preserve">Wsparcie lokalnego rozwoju obszarów wiejskich poprzez budowę przydomowych oczyszczalni ścieków, które wpłyną na poprawę środowiska naturalnego oraz warunków życia mieszkańców.</t>
  </si>
  <si>
    <t xml:space="preserve">Czerników Opatowski</t>
  </si>
  <si>
    <t xml:space="preserve">0801272</t>
  </si>
  <si>
    <t xml:space="preserve">116/3, 232</t>
  </si>
  <si>
    <t xml:space="preserve">Gojców</t>
  </si>
  <si>
    <t xml:space="preserve">0801295</t>
  </si>
  <si>
    <t xml:space="preserve">35, 33, 302, 235/1, 301/2, 318</t>
  </si>
  <si>
    <t xml:space="preserve">Jagnin</t>
  </si>
  <si>
    <t xml:space="preserve">0801310</t>
  </si>
  <si>
    <t xml:space="preserve">189, 31/2</t>
  </si>
  <si>
    <t xml:space="preserve">Jałowęsy</t>
  </si>
  <si>
    <t xml:space="preserve">0801326</t>
  </si>
  <si>
    <t xml:space="preserve">443, 305, 304/1, 512, 275, 318/1, 250, 301, 295, 303, 536, 535, 523</t>
  </si>
  <si>
    <t xml:space="preserve">Jurkowice</t>
  </si>
  <si>
    <t xml:space="preserve">0801378</t>
  </si>
  <si>
    <t xml:space="preserve">276,108, 308/2, 236, 323/6, 58/2, 58/6, 13, 175, 176/2, 114</t>
  </si>
  <si>
    <t xml:space="preserve">Karwów</t>
  </si>
  <si>
    <t xml:space="preserve">0801438</t>
  </si>
  <si>
    <t xml:space="preserve">Kobylany</t>
  </si>
  <si>
    <t xml:space="preserve">0801504</t>
  </si>
  <si>
    <t xml:space="preserve">217, 11/1, 137/5, 86/1, 124/1, 120/7, 127/5, 678/47, 3, 211, 109</t>
  </si>
  <si>
    <t xml:space="preserve">Kochów</t>
  </si>
  <si>
    <t xml:space="preserve">0801556</t>
  </si>
  <si>
    <t xml:space="preserve">43,44,48,49,46,88</t>
  </si>
  <si>
    <t xml:space="preserve">Kornacice</t>
  </si>
  <si>
    <t xml:space="preserve">0801579</t>
  </si>
  <si>
    <t xml:space="preserve">Nikisiałak Mała</t>
  </si>
  <si>
    <t xml:space="preserve">0801674</t>
  </si>
  <si>
    <t xml:space="preserve">29, 192, 318/5, 255/2</t>
  </si>
  <si>
    <t xml:space="preserve">Okalina Wieś</t>
  </si>
  <si>
    <t xml:space="preserve">0801770</t>
  </si>
  <si>
    <t xml:space="preserve">8/1,</t>
  </si>
  <si>
    <t xml:space="preserve">Podole</t>
  </si>
  <si>
    <t xml:space="preserve">0801817</t>
  </si>
  <si>
    <t xml:space="preserve">329, 225/3, 181</t>
  </si>
  <si>
    <t xml:space="preserve">Strzyżowice</t>
  </si>
  <si>
    <t xml:space="preserve">0801906</t>
  </si>
  <si>
    <t xml:space="preserve">216, 217/1, 472, 459, 369, 368, 689,164</t>
  </si>
  <si>
    <t xml:space="preserve">Tudorów</t>
  </si>
  <si>
    <t xml:space="preserve">0801970</t>
  </si>
  <si>
    <t xml:space="preserve">Zochcinek</t>
  </si>
  <si>
    <t xml:space="preserve">0802024</t>
  </si>
  <si>
    <t xml:space="preserve">278/2</t>
  </si>
  <si>
    <t xml:space="preserve">Rosochy</t>
  </si>
  <si>
    <t xml:space="preserve">0801869</t>
  </si>
  <si>
    <t xml:space="preserve">316, 288, 306, 174</t>
  </si>
  <si>
    <t xml:space="preserve">34.</t>
  </si>
  <si>
    <t xml:space="preserve">UM13-65150-UM1300034/17</t>
  </si>
  <si>
    <t xml:space="preserve">ŚBRR.PROW.7160-2.34.PROW.07.WS.2017</t>
  </si>
  <si>
    <t xml:space="preserve">Pierzchnica</t>
  </si>
  <si>
    <t xml:space="preserve">26-015</t>
  </si>
  <si>
    <t xml:space="preserve">13 Stycznia</t>
  </si>
  <si>
    <t xml:space="preserve">Poprawa warunków zycia mieszkańców Gminy Pierzchnica poprzez budowę przydomowych oczyszczalni ścieków </t>
  </si>
  <si>
    <t xml:space="preserve">Brody </t>
  </si>
  <si>
    <t xml:space="preserve">0234637</t>
  </si>
  <si>
    <t xml:space="preserve">106/1, 107,  111/1 , 121/1 , 125/1, 127, 134, 145/1, 145/2, 155, 156, 233/2, 244/1,  245, 247/1, 260, 279, 303/2, 303/3, 476/1 - obręb ewid. nr 19 </t>
  </si>
  <si>
    <t xml:space="preserve">Czarna</t>
  </si>
  <si>
    <t xml:space="preserve">0261999</t>
  </si>
  <si>
    <t xml:space="preserve">311/127 - obręb ewid. nr 1</t>
  </si>
  <si>
    <t xml:space="preserve">Drugnia</t>
  </si>
  <si>
    <t xml:space="preserve">0262059</t>
  </si>
  <si>
    <t xml:space="preserve">264, 422, 430, 472, 546/1, 547, 550, 552, 570/2, 578, 592/1 - obręb ewid. nr 2 </t>
  </si>
  <si>
    <t xml:space="preserve">Górki</t>
  </si>
  <si>
    <t xml:space="preserve">0262125</t>
  </si>
  <si>
    <t xml:space="preserve">56/3, 83/6, 98/2, 98/7, 106/1, 106/2, 108/2, 117/2, 118/2119, 122, 123, 125, 126, 130/1, 131/1 ,134/2, 135/1, 135/2, 135/3, 137, 138/1, 18/2, 141-obreb ewid. nr 4 </t>
  </si>
  <si>
    <t xml:space="preserve">Gumienice</t>
  </si>
  <si>
    <t xml:space="preserve">0262148</t>
  </si>
  <si>
    <t xml:space="preserve">60/1,60/2,202/3,202/5,202/6,207,239,97,301,302,303,305,306,423/4,436,541/4,542/4, 545/8, 600/1, 610, 1052/3- obreb ewid. nr 5</t>
  </si>
  <si>
    <t xml:space="preserve">Holendry</t>
  </si>
  <si>
    <t xml:space="preserve">0262183</t>
  </si>
  <si>
    <t xml:space="preserve">140, 142/1, 142/2,143/1,152, 157/4,163, 165/1,183/1,183/2- obreb ewid. nr 6 </t>
  </si>
  <si>
    <t xml:space="preserve">Kalina Górecka</t>
  </si>
  <si>
    <t xml:space="preserve">0262208</t>
  </si>
  <si>
    <t xml:space="preserve">10/2, 17/2, 21/2, 23/4, 55/1, 57/3, 62/3, 63/1 - obręb ewid nr 7 </t>
  </si>
  <si>
    <t xml:space="preserve">Maleszowa</t>
  </si>
  <si>
    <t xml:space="preserve">0262214</t>
  </si>
  <si>
    <t xml:space="preserve">9/1, 11/1, 16/1, 17/3,63, 65, 66, 94/2, 138/2, 144, 145, 191, 199/1, 199/3, 212/1, 212/2, 225/2, 226, 255/1, 257, 260/2, 262/1, 271, 278,279, 280, 281/1, 281/2, 283, 285, 293, 296, 297/3, 301, 340, 435/2, 442, 446/1, 105 - obręb ewid. nr 8 </t>
  </si>
  <si>
    <t xml:space="preserve">Osiny</t>
  </si>
  <si>
    <t xml:space="preserve">0262243</t>
  </si>
  <si>
    <t xml:space="preserve">297, 351, 364/1, 365/1, 387/1, 392/1, 424/1, 430/1, 456/4, 461/1, 467, 582/1, 615/10, 616, 624, 642/2, 686, 679/3, 716, 717 - obręb ewid. nr 9 </t>
  </si>
  <si>
    <t xml:space="preserve">0262310</t>
  </si>
  <si>
    <t xml:space="preserve">437 - obręb ewid. nr 10 </t>
  </si>
  <si>
    <t xml:space="preserve">Podlesie</t>
  </si>
  <si>
    <t xml:space="preserve">0262326</t>
  </si>
  <si>
    <t xml:space="preserve">10, 14, 16/2, 17, 28/2, 37/1, 218, 241, 286/1, 293, 371/2, 393, 434/2, 437, 2734, 2739, 2751/2, 2752, 2759/2, 2764/1, 2765, 2766, 2772, 2773, 2788, 2798, 2821, 2823, 2841/1, 2850, 2852, 2977, 3157 - obręb ewid. nr 12</t>
  </si>
  <si>
    <t xml:space="preserve">Podstoła</t>
  </si>
  <si>
    <t xml:space="preserve">0262361</t>
  </si>
  <si>
    <t xml:space="preserve">65, 75, 194, 195, 205, 215, 221, 227 - obreb ewid. nr 13 </t>
  </si>
  <si>
    <t xml:space="preserve">Skrzelczyce</t>
  </si>
  <si>
    <t xml:space="preserve">0262390</t>
  </si>
  <si>
    <t xml:space="preserve">13/1, 14/11, 16/11, 19, 55/5, 56/5, 57/7, 57/8,58/1, 58/3, 59/3, 59/5, 59/6, 69/3, 73/7, 75/2, 8/9, 123/6, 153/4, 155/5, 15/11, 157/12, 163/1, 173/2, 198/1, 210/8, 228, 230, 232/1, 232/2, 234/1, 234/2, 237/1, 237/2, 239/7, 243,249/6,252, 442 - obręb ewid. nr 14 </t>
  </si>
  <si>
    <t xml:space="preserve">Strojnów</t>
  </si>
  <si>
    <t xml:space="preserve">0262533</t>
  </si>
  <si>
    <t xml:space="preserve">222, 237/2, 243, 248, 257, 259, 260, 261, 287, 294/1, 357, 358, 392 - obręb ewid nr 15 </t>
  </si>
  <si>
    <t xml:space="preserve">Ujny</t>
  </si>
  <si>
    <t xml:space="preserve">0262562</t>
  </si>
  <si>
    <t xml:space="preserve">122, 123, 126, 129, 131, 135, 149, 151, 154, 161/2, 161/3, 169, 172, 242, 243, 249, 250, 265, 267/1, 269/1, 271 - obręb ewid. nr 16 </t>
  </si>
  <si>
    <t xml:space="preserve">Wierzbie</t>
  </si>
  <si>
    <t xml:space="preserve">0262591</t>
  </si>
  <si>
    <t xml:space="preserve">100, 114, 115, 118/1, 138, 197/1, 198/1, 204/1, 205 - obreb ewid. nr 17 </t>
  </si>
  <si>
    <t xml:space="preserve">35.</t>
  </si>
  <si>
    <t xml:space="preserve">UM13-65150-UM1300035/17</t>
  </si>
  <si>
    <t xml:space="preserve">ŚBRR.PROW.7160-2.35.PROW.07.WS.2017</t>
  </si>
  <si>
    <t xml:space="preserve">Poprawa warunków życia mieszkańców miejscowości Drugnia Rządowa w Gminie Pierzchnica poprzez budowę przydomowych oczyszczalni ścieków </t>
  </si>
  <si>
    <t xml:space="preserve">Drugnia Rządowa</t>
  </si>
  <si>
    <t xml:space="preserve">0262102</t>
  </si>
  <si>
    <t xml:space="preserve">12, 15/1, 16, 22/1, 22/2, 27/2, 32, 3, 51, 58, 71, 74, 604/1 - obręb ewid nr 3 </t>
  </si>
  <si>
    <t xml:space="preserve">199 - obręb nr 2 </t>
  </si>
  <si>
    <t xml:space="preserve">36.</t>
  </si>
  <si>
    <t xml:space="preserve">UM13-65150-UM1300036/17</t>
  </si>
  <si>
    <t xml:space="preserve">ŚBRR.PROW.7160-2.36.PROW.07.WS.2017</t>
  </si>
  <si>
    <t xml:space="preserve">Słupia</t>
  </si>
  <si>
    <t xml:space="preserve">28-350</t>
  </si>
  <si>
    <t xml:space="preserve">Słupia 257</t>
  </si>
  <si>
    <t xml:space="preserve">poprawa warunków życia mieszkańców oraz jakosci środowiska naturalnego poprzezbudowę przydomowych oczyszczalni ścieków i budowę wodociągu na terenie Gminy  Słupia</t>
  </si>
  <si>
    <t xml:space="preserve">Słupia </t>
  </si>
  <si>
    <t xml:space="preserve">Wielkopole</t>
  </si>
  <si>
    <t xml:space="preserve">0269446</t>
  </si>
  <si>
    <t xml:space="preserve">obręb  Wielkopole dz. nr  692,60/14,60/15,60/16 60/8,45,44,157,158,160,166,173/1,114</t>
  </si>
  <si>
    <t xml:space="preserve">37.</t>
  </si>
  <si>
    <t xml:space="preserve">UM13-65150-UM1300037/17</t>
  </si>
  <si>
    <t xml:space="preserve">ŚBRR.PROW.7160-2.37.PROW.07.WS.2017</t>
  </si>
  <si>
    <t xml:space="preserve">sandomierski</t>
  </si>
  <si>
    <t xml:space="preserve">Obrazów</t>
  </si>
  <si>
    <t xml:space="preserve">27-641</t>
  </si>
  <si>
    <t xml:space="preserve">Obrazów 84</t>
  </si>
  <si>
    <t xml:space="preserve">Poprawa poprzez budowę sieci wodociągowej i kanalizacyjnej oraz oczyszczalni ścieków</t>
  </si>
  <si>
    <t xml:space="preserve">Świątniki </t>
  </si>
  <si>
    <t xml:space="preserve">0801020</t>
  </si>
  <si>
    <t xml:space="preserve">Węgrce</t>
  </si>
  <si>
    <t xml:space="preserve">0801088</t>
  </si>
  <si>
    <t xml:space="preserve">0801065</t>
  </si>
  <si>
    <t xml:space="preserve">Wierzbiny</t>
  </si>
  <si>
    <t xml:space="preserve">0801102</t>
  </si>
  <si>
    <t xml:space="preserve">Komorna</t>
  </si>
  <si>
    <t xml:space="preserve">0800798</t>
  </si>
  <si>
    <t xml:space="preserve">38.</t>
  </si>
  <si>
    <t xml:space="preserve">UM13-65150-UM1300038/17</t>
  </si>
  <si>
    <t xml:space="preserve">ŚBRR.PROW.7160-2.38.PROW.07.WS.2017</t>
  </si>
  <si>
    <t xml:space="preserve">nie uzyskał minimalnej liczby punktów</t>
  </si>
  <si>
    <t xml:space="preserve">Zakład Usług Komunalnych w Chmielniku Spółka z ograniczoną odpowiedzilnością</t>
  </si>
  <si>
    <t xml:space="preserve">069286532</t>
  </si>
  <si>
    <t xml:space="preserve">0000425620</t>
  </si>
  <si>
    <t xml:space="preserve">Chmielnik</t>
  </si>
  <si>
    <t xml:space="preserve">26-020</t>
  </si>
  <si>
    <t xml:space="preserve">Zrecze Duże</t>
  </si>
  <si>
    <t xml:space="preserve">Zrecze Duże 1A</t>
  </si>
  <si>
    <t xml:space="preserve">Przebudowa sieci kanalizacyjnej w gminie Chmielnik</t>
  </si>
  <si>
    <t xml:space="preserve">Przebudowa sieci kanalizacyjnej</t>
  </si>
  <si>
    <t xml:space="preserve">Piotrkowice</t>
  </si>
  <si>
    <t xml:space="preserve">2604045</t>
  </si>
  <si>
    <t xml:space="preserve">Grabowiec</t>
  </si>
  <si>
    <t xml:space="preserve">02604045</t>
  </si>
  <si>
    <t xml:space="preserve">Suliszów</t>
  </si>
  <si>
    <t xml:space="preserve">39.</t>
  </si>
  <si>
    <t xml:space="preserve">UM13-65150-UM1300039/17</t>
  </si>
  <si>
    <t xml:space="preserve">ŚBRR.PROW.7160-2.39.PROW.07.WS.2017</t>
  </si>
  <si>
    <t xml:space="preserve">Gnojno</t>
  </si>
  <si>
    <t xml:space="preserve">28-114</t>
  </si>
  <si>
    <t xml:space="preserve">Gnojno 145</t>
  </si>
  <si>
    <t xml:space="preserve">Wsparcie lokalnego rozwoju, ochrony środowiska oraz poprawa warunków życia mieszkańców poprzez budowę nowej sieci kanalizacji samitarnej w miejscowosciach Gnojno i Glinka wraz z przebudową oczyszczalni scieków.</t>
  </si>
  <si>
    <t xml:space="preserve"> obręb ew.nr 5 Gnojno dz. nr 1/1,7/1,7/2,7/3,7/4,7/5,7/6,8/1,8/2,8/3,8/4,10,11,18,24,25,26,27,28/1,19,20,21,22/4,638/2,639/2,640,641,656,657/1,658,659/6,660,661/2,667/5,667/2,1185,276/2,274,271/3,168,161,160,164,165,166,159,157/1,157/2,156/2,156/1,155,154,1164,1163,153,152,151,150,101,149/1,149/5,79/77,76,75,74,70,69,68,58,46,81/1,81/2,82,83,84,85,87,91,100/2,99,98/2,98/1,97,96/2,96/1,95/6,95/2,94,93/2,57,56,55,54/1,54/2,53/1,52,51,1114,32,31,30,29,278/2,279/4,280/2,281/2,282/5,282/7,283/2,286/4,722,723/2,725,726/1,726/2,727,728/2,679,677,676/2,657/27,675/4,675/5,675/6,675/7,675/8,675/29,675/9,721/2,1157/3,220/1,221,0220/2,315,308,309/1,310,311,312,313,1136,307,306,305/2,737,302/2,303/2,734,736/2,758/2,758/1,761,762,763,764,765,766,767,749,745,744,743,1162,742,1176,740,739,738,314,326/3,325/4,325/1,324,323/1,322,321,320,319,318,317,316,315,328,329,330,334,335,342/4,737,746/2,747,749,748,750,752,756,964,965,967,966,1062,1064,1065/1,1068,978/1,978/2,977,976,975,1160,760/1,974,973,972,971,970,969,968,776/1,776/2,775,774,773,769,768,222,80,158,23,343/46</t>
  </si>
  <si>
    <t xml:space="preserve">tak</t>
  </si>
  <si>
    <t xml:space="preserve">Glinka</t>
  </si>
  <si>
    <t xml:space="preserve">obręb ew.nr 4 Glinka dz. nr. 497/2,520,347/2,349/2,350/2,351/2,352/2,353,354,504/3,504/6,359/4,360/4,548/4,361/4,556/4,556/6,333/2,332/2,331,330,555,329/1,327/2,554/3,275,276,273,498,272/2,271,270,269,268,267,266,515,265,511/2,264,263,262,261,260,523,259,258,257,256,255,254,253,490,221,220,219,218/1,218/3,217,216,215,492,491/4,293,294,295,296,297,539,538,298,537,303/4,307,306,305,304/4,301/3,301/4,300/2,299/2,211,210/2,209/2,204,203,389,388,387,386/2,385/2,382/2,381/2,379/2,378/2,377/2,376/2,375/2,374/5,373/2,372/2,371/1,370/2,369/2,368/2,367/2,366/2,365/2,363/2,362/3,361/4,548/4,360/4,359/4,488/4,494,496/2,495/45</t>
  </si>
  <si>
    <t xml:space="preserve">40.</t>
  </si>
  <si>
    <t xml:space="preserve">UM13-65150-UM1300040/17</t>
  </si>
  <si>
    <t xml:space="preserve">ŚBRR.PROW.7160-2.40.PROW.07.WS.2017</t>
  </si>
  <si>
    <t xml:space="preserve">Raków</t>
  </si>
  <si>
    <t xml:space="preserve">26-035</t>
  </si>
  <si>
    <t xml:space="preserve">Ogrodowa 1</t>
  </si>
  <si>
    <t xml:space="preserve">Poprawa warunków zycia mieszkańców oraz rozwój lokalny gminy Raków poprzez budowę wodociągu.</t>
  </si>
  <si>
    <t xml:space="preserve">Wola Wąkopna</t>
  </si>
  <si>
    <t xml:space="preserve">0266130</t>
  </si>
  <si>
    <t xml:space="preserve">obręb 0025 Wola Wąkopna dz. nr 271,286</t>
  </si>
  <si>
    <t xml:space="preserve">Rembów</t>
  </si>
  <si>
    <t xml:space="preserve">0265922</t>
  </si>
  <si>
    <t xml:space="preserve">obręb 0020 Rembów dz. nr 784,797,800,854,857,884,887,890,891,995,998,1014</t>
  </si>
  <si>
    <t xml:space="preserve">Zalesie</t>
  </si>
  <si>
    <t xml:space="preserve">0266212</t>
  </si>
  <si>
    <t xml:space="preserve">obręb 0027 Zalesie dz. nr 202,199,378,313</t>
  </si>
  <si>
    <t xml:space="preserve">Wólka Pokłonna</t>
  </si>
  <si>
    <t xml:space="preserve">0266181</t>
  </si>
  <si>
    <t xml:space="preserve">obręb 0026 Wólka Pokłonna dz. nr 189/1</t>
  </si>
  <si>
    <t xml:space="preserve">Bardo</t>
  </si>
  <si>
    <t xml:space="preserve">0265164</t>
  </si>
  <si>
    <t xml:space="preserve">Obreb 0001 Bardo: 41,46,47,48,49,50,51,54,86,87,96/1,97,98,99,100,101,102,103/1,105,106/1,109,132/1,132/2,133,134,135,136,137,182,183,185,187,186/1,204/1,204/2,205,206/1,223/1,223/2,224/1224/2,237,238,243,247,257,258,265,270,272,274/1,275,276,277,278,279,280,281,282,283,284,285,286,287,291/1,291/2, 291/3,292,293,294,295,296,297,298,299/1,299/2,301/1,303,305,307,308,309,310,311/2,311/3,322,323,324,325,326,327,328,329/1,329/2,331,333,334,335,336,337,338,339,340,341/2,342/1,342/2,343/1,349,351,357/1,363/1,367,370,371,372,376,377,378,379/3,380/2,380/3,381/1,382,383,384,385,387,393,394,395,404,408,409,411,415/3,415/4,417,442,453,455,456,458,459,460,461,462,463,464,465/1,466,467,468,469,470,472,473,474,475,494,495,496,497,732,733,734,735,736,737,738,739,740,741,742,743,744,745,751,752/1,752/2,756/1,775,776,777,781,788,789/3,789/4,794/2,796/1,796/2,796/3,796/4,797/1,797/2,798,799/1,799/2,799/3,800,801,804,805,806,807,808,809,810,811,812,813,814,815,816,817,818,819,820,821,822,823,824,825,826,832,833,835,847,852/2,852/3,857,858,859,861,870,873,874,875,882,888,889,891,894,895,897,898,899,900,902,903,904,905,908,910,911/1,911/2,911/3,912,915,916,917,918,920/1920/2,922,924,925,928,929,930,931,941,942,943,944,945,950,952,960,966,969</t>
  </si>
  <si>
    <t xml:space="preserve">41.</t>
  </si>
  <si>
    <t xml:space="preserve">UM13-65150-UM1300041/17</t>
  </si>
  <si>
    <t xml:space="preserve">ŚBRR.PROW.7160-2.41.PROW.07.WS.2017</t>
  </si>
  <si>
    <t xml:space="preserve">pinczowski</t>
  </si>
  <si>
    <t xml:space="preserve">Kije</t>
  </si>
  <si>
    <t xml:space="preserve">28-404</t>
  </si>
  <si>
    <t xml:space="preserve">Kije 16</t>
  </si>
  <si>
    <t xml:space="preserve">budowa sieci kanalizacji sanitarnej</t>
  </si>
  <si>
    <t xml:space="preserve">Borczyn</t>
  </si>
  <si>
    <t xml:space="preserve">0242571</t>
  </si>
  <si>
    <t xml:space="preserve">438, 636, 637, 638, 639, 642, 643, 644/2, 557, 574, 601, 570, 541/2, 623, 556, 610, 550, 626, 615/1, 622, 540, 608, 633/1, 612, 551, 613, 630, 628/3, 552, 603, 604, 624, 553, 554, 625, 555 
– obręb Borczyn
</t>
  </si>
  <si>
    <t xml:space="preserve">Czechów</t>
  </si>
  <si>
    <t xml:space="preserve">0242588</t>
  </si>
  <si>
    <t xml:space="preserve">181/1, 181/2, 180, 179, 178, 177, 176, 175, 184/6, 70, 30, 64, 769,  29/1 – obręb Czechów</t>
  </si>
  <si>
    <t xml:space="preserve">Gartatowice</t>
  </si>
  <si>
    <t xml:space="preserve">0242625</t>
  </si>
  <si>
    <t xml:space="preserve">443/4, 902, 903, 798/2, 798/1, 797, 796, 795, 794/1, 792, 791/1, 701, 699/1, 698, 697, 696, 694/1, 693, 692, 691, 690/1, 687, 686, 685/2, 685/1, 684, 683, 682, 680, 801, 802, 123, 630, 632/1, 600, 601, 503/2, 737/1, 953, 745, 569/1, 728, 823, 730, 510, 591/2, 592, 587, 726, 803, 578/4, 727, 499, 501, 581, 523/1, 804, 515, 928/3, 928/2, 512, 741, 742, 588, 775, 502, 816, 776/1, 729, 576, 828/1, 813, 743, 526, 811/3, 731, 566, 814, 947, 820, 562/1, 829 - obręb Gartatowice</t>
  </si>
  <si>
    <t xml:space="preserve">0242720</t>
  </si>
  <si>
    <t xml:space="preserve">1, 127/1, 131,133, 134, 135, 136/1, 136/2, 137, 139, 138, 140, 141, 142, 143, 144, 145, 146, 283, 230, 233, 203/1, 316/1, 172/1, 224/2, 232, 237, 238, 223/1, 303/1, 303/2, 271/1, 247/1, 285, 239/2, 311, 286, 315/1, 268/1, 248/1, 249/2, 302/1, 241, 262, 289/1, 295, 260, 245/1, 308/4, 308/2, 261/1 - obręb Janów</t>
  </si>
  <si>
    <t xml:space="preserve">Kliszów</t>
  </si>
  <si>
    <t xml:space="preserve">0242789</t>
  </si>
  <si>
    <t xml:space="preserve">328, 371, 597, 200, 201, 460, 455, 448/5, 215, 540, 438/2, 438/1, 557/1, 554, 546, 424, 422, 567, 544, 545, 569/1, 559/1, 559/3, 423, 565, 419, 541/1, 541/2, 543, 421, 518, 402, 420/1, 420/2, 435, 211, 216, 516, 405/1, 217, 579, 413, 564/2, 560, 417, 553, 434/1, 598, 409, 563/2, 564/1, 410/1, 410/2, 549, 406, 219/2, 415/2, 296, 454/2, 453/2, 212/2, 214, 58, 64, 411, 82, 83, 90, 101, 547, 100, 605 – obręb Kliszów</t>
  </si>
  <si>
    <t xml:space="preserve">Kokot</t>
  </si>
  <si>
    <t xml:space="preserve">0242826</t>
  </si>
  <si>
    <t xml:space="preserve">97, 99, 100, 101, 102, 103, 104, 105, 139 – obręb Kokot</t>
  </si>
  <si>
    <t xml:space="preserve">Rębów</t>
  </si>
  <si>
    <t xml:space="preserve">0242878</t>
  </si>
  <si>
    <t xml:space="preserve">486, 485, 487/2, 487/1, 488, 489, 490, 491, 492, 493/1, 275, 439, 347, 348, 349, 350/4, 355, 356, 357, 358, 359, 360, 274, 205/1, 257, 454, 206, 239, 258/2, 327, 260, 232, 448/1, 444/1, 440/1, 251, 246, 245/1, 446, 236/1, 323/2, 456/2, 448/2, 233, 259/1, 441/1, 325, 175/2, 262/1, 174/1, 326, 227/3, 227/5, 227/2, 321, 182, 440/2, 457, 324, 227/4, 243, 248, 175/1, 252, 231, 199, 173, 452, 230, 445/1, 441/3, 441/2, 203, 204, 240, 174/2, 238, 229, 261, 247, 250, 445/2, 201, 442, 266/2, 235/2, 249, 227/3, 227/5 – obręb Rębów</t>
  </si>
  <si>
    <t xml:space="preserve">Samostrzałów</t>
  </si>
  <si>
    <t xml:space="preserve">0242915</t>
  </si>
  <si>
    <t xml:space="preserve">17/3, 467/1, 49/1, 49/2, 62/1, 127, 48, 249, 17/4, 115, 125/3, 202/4, 22/3, 26, 202/3, 201/2, 35, 120, 251/1, 19/2, 200/4, 111/2, 107, 250/4, 23/5, 29/2, 123, 82/2, 121, 102/1, 251/2, 106, 128, 126/3, 124, 39/1, 39/3, 34/1, 80/1, 119, 116, 105, 56 - obręb Samostrzałów</t>
  </si>
  <si>
    <t xml:space="preserve">Stawiany</t>
  </si>
  <si>
    <t xml:space="preserve">0242996</t>
  </si>
  <si>
    <t xml:space="preserve">274, 277, 228, 282/1, 284/1, 286/1, 320, 321, 300/1, 302/1, 303, 311, 305, 307, 308, 312  – obręb Stawiany</t>
  </si>
  <si>
    <t xml:space="preserve">Wierzbica</t>
  </si>
  <si>
    <t xml:space="preserve">0243139</t>
  </si>
  <si>
    <t xml:space="preserve">917, 592, 597/1, 603/2, 605/1, 609/1, 611/1, 613/1, 615, 617, 619, 621, 623/1, 628, 632, 634, 635, 825, 636 – obręb Wierzbica</t>
  </si>
  <si>
    <t xml:space="preserve">Wola Żydowska</t>
  </si>
  <si>
    <t xml:space="preserve">0243286</t>
  </si>
  <si>
    <t xml:space="preserve">210, 219, 220, 710, 230/1, 230/2, 232, 360, 363, 365, 367, 416, 234, 387, 256, 237, 403, 408, 357, 398, 397, 419, 420, 439/1, 410, 413/1, 436/2, 409, 427, 423, 396, 404, 438/2, 418, 434/2, 498, 407, 259/2, 388, 442/1, 250/1, 368, 405, 406, 394, 390, 401, 393, 251, 421, 426, 392, 255/3, 258, 428, 399, 415/4, 435/2, 440/3, 430/1, 461/4, – obręb Wola Żydowska</t>
  </si>
  <si>
    <t xml:space="preserve">Żydówek</t>
  </si>
  <si>
    <t xml:space="preserve">0243330</t>
  </si>
  <si>
    <t xml:space="preserve">67/1, 66/2, 66/1, 14, 221, 222, 89, 85, 96, 108, 118, 117, 116, 115, 112, 104, 106, 107/1, 107/2, – obręb Żydówek</t>
  </si>
  <si>
    <t xml:space="preserve">42.</t>
  </si>
  <si>
    <t xml:space="preserve">UM13-65150-UM1300042/17</t>
  </si>
  <si>
    <t xml:space="preserve">ŚBRR.PROW.7160-2.42.PROW.07.WS.2017</t>
  </si>
  <si>
    <t xml:space="preserve">skarżyski</t>
  </si>
  <si>
    <t xml:space="preserve">Bliżyn</t>
  </si>
  <si>
    <t xml:space="preserve">26-120</t>
  </si>
  <si>
    <t xml:space="preserve">Kościuszki</t>
  </si>
  <si>
    <t xml:space="preserve">Budowa kanalizacji sanitarnej</t>
  </si>
  <si>
    <t xml:space="preserve">02610022</t>
  </si>
  <si>
    <t xml:space="preserve">Operacja realizowana będzie w rejonie ul. Źródlanej, ul. Skrajnej, ul. Henryków oraz na terenie byłego ZFiL „Polifarb” w Bliżynie obręb: 01 Bliżyn na działkach o nr ewid.:
- 1022/1, 1022/2, 1023, 1024, 1025/1, 1026/1, 955, 1087/10, 1027, 1028/1, 1029, 1030/3, 1040, 1041, 1043/6, 1043/5, 1044/1, 1045/1, 1046/1, 1049, 1050, 1051, 1087/5, 956/5, 956/6, 956/10, 956/11, 956/12, 956/13, 956/15, 956/16, 956/19, 956/22, 956/23, 956/25, 956/28, 956/37, 956/38, 956/42, 956/43, 956/47, 956/49, 956/50, 956/51, 956/52, 956/56, 956/57, 956/60, 956/65, 957/1, 957/2, 959, 1087/4.
- 954/6, 986, 987/2, 988, 989/1, 989/3, 989/5, 990/1, 991, 992/1, 992/2, 993/5, 993/6, 993/7, 993/13, 994/11, 994/17, 995/6, 995/11,995/12, 995/16, 996/8, 996/10, 997/3, 997/5, 997/10, 997/11,999/8, 999/9, 1087/9, 1188/2.
</t>
  </si>
  <si>
    <t xml:space="preserve">43.</t>
  </si>
  <si>
    <t xml:space="preserve">UM13-65150-UM1300043/17</t>
  </si>
  <si>
    <t xml:space="preserve">ŚBRR.PROW.7160-2.43.PROW.07.WS.2017</t>
  </si>
  <si>
    <t xml:space="preserve">Solec- Zdrój</t>
  </si>
  <si>
    <t xml:space="preserve">28-131</t>
  </si>
  <si>
    <t xml:space="preserve">Solec-Zdrój</t>
  </si>
  <si>
    <t xml:space="preserve">1 maja 10</t>
  </si>
  <si>
    <t xml:space="preserve">Budowa wodociągu, kanalizacji sanitarnej oraz przydomowych oczyszczalni ścieków</t>
  </si>
  <si>
    <t xml:space="preserve">Strażnik</t>
  </si>
  <si>
    <t xml:space="preserve">0271041</t>
  </si>
  <si>
    <t xml:space="preserve">Chinków</t>
  </si>
  <si>
    <t xml:space="preserve">0270780</t>
  </si>
  <si>
    <t xml:space="preserve">0271331</t>
  </si>
  <si>
    <t xml:space="preserve">Kolonia Zagajów</t>
  </si>
  <si>
    <t xml:space="preserve">0271360</t>
  </si>
  <si>
    <t xml:space="preserve">0271035</t>
  </si>
  <si>
    <t xml:space="preserve">Zagórzany</t>
  </si>
  <si>
    <t xml:space="preserve">0271383</t>
  </si>
  <si>
    <t xml:space="preserve">44.</t>
  </si>
  <si>
    <t xml:space="preserve">UM13-65150-UM1300044/17</t>
  </si>
  <si>
    <t xml:space="preserve">ŚBRR.PROW.7160-2.44.PROW.07.WS.2017</t>
  </si>
  <si>
    <t xml:space="preserve">Wiślica</t>
  </si>
  <si>
    <t xml:space="preserve">28-160</t>
  </si>
  <si>
    <t xml:space="preserve">Okopowa 8</t>
  </si>
  <si>
    <t xml:space="preserve">Modernizacja sieci wodociągowej na terenie Gminy Wiślica polegająca na budowie odcinka wodociągu Skorocice- Łatanice</t>
  </si>
  <si>
    <t xml:space="preserve">Budowa odcinka wodociągu</t>
  </si>
  <si>
    <t xml:space="preserve">Skorocice</t>
  </si>
  <si>
    <t xml:space="preserve">0277345</t>
  </si>
  <si>
    <t xml:space="preserve">Łatanice</t>
  </si>
  <si>
    <t xml:space="preserve">0277256</t>
  </si>
  <si>
    <t xml:space="preserve">45.</t>
  </si>
  <si>
    <t xml:space="preserve">UM13-65150-UM1300045/17</t>
  </si>
  <si>
    <t xml:space="preserve">ŚBRR.PROW.7160-2.45.PROW.07.WS.2017</t>
  </si>
  <si>
    <t xml:space="preserve">Poprawa poprzez budowę przydomowych oczyszczalni ścieków</t>
  </si>
  <si>
    <t xml:space="preserve">Chotel Czerwony</t>
  </si>
  <si>
    <t xml:space="preserve">0276920</t>
  </si>
  <si>
    <t xml:space="preserve">0276914</t>
  </si>
  <si>
    <t xml:space="preserve">Skotniki Dolne</t>
  </si>
  <si>
    <t xml:space="preserve">0277374</t>
  </si>
  <si>
    <t xml:space="preserve">Hołudza</t>
  </si>
  <si>
    <t xml:space="preserve">0277078</t>
  </si>
  <si>
    <t xml:space="preserve">Kobylniki</t>
  </si>
  <si>
    <t xml:space="preserve">0277167</t>
  </si>
  <si>
    <t xml:space="preserve">Gluzy</t>
  </si>
  <si>
    <t xml:space="preserve">0276995</t>
  </si>
  <si>
    <t xml:space="preserve">46.</t>
  </si>
  <si>
    <t xml:space="preserve">UM13-65150-UM1300046/17</t>
  </si>
  <si>
    <t xml:space="preserve">ŚBRR.PROW.7160-2.46.PROW.07.WS.2017</t>
  </si>
  <si>
    <t xml:space="preserve">Waśniów</t>
  </si>
  <si>
    <t xml:space="preserve">27-425</t>
  </si>
  <si>
    <t xml:space="preserve">Rynek 24</t>
  </si>
  <si>
    <t xml:space="preserve">budowa przydomowych oczyszczalni ścieków</t>
  </si>
  <si>
    <t xml:space="preserve">Boksyce</t>
  </si>
  <si>
    <t xml:space="preserve">0275694</t>
  </si>
  <si>
    <t xml:space="preserve">4, 8/1, 21, 65/2, 47/1, 47/4, 50, 103/1, 248 - Obręb 1</t>
  </si>
  <si>
    <t xml:space="preserve"> świętokrzyskie</t>
  </si>
  <si>
    <t xml:space="preserve">Boleszyn</t>
  </si>
  <si>
    <t xml:space="preserve">0275725</t>
  </si>
  <si>
    <t xml:space="preserve">432, 383/3, 100, 56, 59, 688/1, 288, 271/1 - Obręb 2</t>
  </si>
  <si>
    <t xml:space="preserve">Czajęcice</t>
  </si>
  <si>
    <t xml:space="preserve">0275777</t>
  </si>
  <si>
    <t xml:space="preserve">150/6, 132, 248/2, 279, 150/5, 322/3, 278, 42 - Obręb 3</t>
  </si>
  <si>
    <t xml:space="preserve">Czażów</t>
  </si>
  <si>
    <t xml:space="preserve">0275808</t>
  </si>
  <si>
    <t xml:space="preserve">870/3, 870/1, 990/3, 951, 948, 949, 988, 829, 863/5, 861, 830 - Obręb 2</t>
  </si>
  <si>
    <t xml:space="preserve">Dobruchna</t>
  </si>
  <si>
    <t xml:space="preserve">0275820</t>
  </si>
  <si>
    <t xml:space="preserve">309 - Obręb 4</t>
  </si>
  <si>
    <t xml:space="preserve">Garbacz</t>
  </si>
  <si>
    <t xml:space="preserve">0275850</t>
  </si>
  <si>
    <t xml:space="preserve">147/2, 127, 60, 119, 41/2, 537, 571, 456, 207, 121, 529, 579, 446/2, 246, 247, 272, 434/9, 434/8, 61, 62, 89/1 - Obręb 5</t>
  </si>
  <si>
    <t xml:space="preserve">Grzegorzowice</t>
  </si>
  <si>
    <t xml:space="preserve">0275910</t>
  </si>
  <si>
    <t xml:space="preserve">419, 12/2, 12/1, 136/5, 296, 378/2, 373/4, 374/2, 314, 106, 331, 134/2, 190, 100/2 - Obręb 6</t>
  </si>
  <si>
    <t xml:space="preserve">Janowice</t>
  </si>
  <si>
    <t xml:space="preserve">0275978</t>
  </si>
  <si>
    <t xml:space="preserve">189, 215, 196, 197, 198/1 - Obręb 7</t>
  </si>
  <si>
    <t xml:space="preserve">Jeżów</t>
  </si>
  <si>
    <t xml:space="preserve">0275984</t>
  </si>
  <si>
    <t xml:space="preserve">263, 304, 305, 275, 198, 199, 280, 342, 13, 127/2 - Obręb 8</t>
  </si>
  <si>
    <t xml:space="preserve">Kotarszyn</t>
  </si>
  <si>
    <t xml:space="preserve">0276009</t>
  </si>
  <si>
    <t xml:space="preserve">190, 238/3, 176, 145, 116, 117, 284/1, 178 - Obręb 9</t>
  </si>
  <si>
    <t xml:space="preserve">Kraszków</t>
  </si>
  <si>
    <t xml:space="preserve">0276050</t>
  </si>
  <si>
    <t xml:space="preserve">349, 340, 356, 336/1, 337, 362, 259, 260 - Obręb 10</t>
  </si>
  <si>
    <t xml:space="preserve">Milejowice</t>
  </si>
  <si>
    <t xml:space="preserve">0276073</t>
  </si>
  <si>
    <t xml:space="preserve">62, 64, 101 - Obręb 11</t>
  </si>
  <si>
    <t xml:space="preserve">Momina</t>
  </si>
  <si>
    <t xml:space="preserve">0276104</t>
  </si>
  <si>
    <t xml:space="preserve">45, 51, 4, 154/1, 39, 111 - Obręb 12</t>
  </si>
  <si>
    <t xml:space="preserve">Nowy Skoszyn</t>
  </si>
  <si>
    <t xml:space="preserve">0276162</t>
  </si>
  <si>
    <t xml:space="preserve">655, 355, 58, 65, 523/4, 633, 635, 540, 120/1, 74/1, 210, 452/1, 151, 419, 379, 405, 211/1, 35/4, 256, 524, 403, 556, 418, 334, 102/1, 488/2, 488/1, 485, 122, 120/3, 120/5, 178/4, 121/2, 258/1, 257, 263/1, 104/1, 104/2, 261/2 - Obręb 14</t>
  </si>
  <si>
    <t xml:space="preserve">Nosów</t>
  </si>
  <si>
    <t xml:space="preserve">0276127</t>
  </si>
  <si>
    <t xml:space="preserve">526, 691, 536, 548, 364, 365, 687, 524, 692, 388, 416/1, 424 - Obręb 13</t>
  </si>
  <si>
    <t xml:space="preserve">Pękosławice</t>
  </si>
  <si>
    <t xml:space="preserve">0276239</t>
  </si>
  <si>
    <t xml:space="preserve">55, 53, 54, 22, 23 - Obręb 15</t>
  </si>
  <si>
    <t xml:space="preserve">Prusinowice</t>
  </si>
  <si>
    <t xml:space="preserve">0276280</t>
  </si>
  <si>
    <t xml:space="preserve">70, 159, 65 - obręb 17</t>
  </si>
  <si>
    <t xml:space="preserve">Roztylice</t>
  </si>
  <si>
    <t xml:space="preserve">0276297</t>
  </si>
  <si>
    <t xml:space="preserve">572, 495, 508, 472, 439, 267, 372, 272, 187, 387/2, 328/3, 322/1, 159, 307/1 - Obręb 18</t>
  </si>
  <si>
    <t xml:space="preserve">Sarnia Zwola</t>
  </si>
  <si>
    <t xml:space="preserve">0276340</t>
  </si>
  <si>
    <t xml:space="preserve">208/2, 206/2, 126, 84, 190/3, 190/4, 144/6, 131/3, 196, 8 - Obręb 19</t>
  </si>
  <si>
    <t xml:space="preserve">Strupice</t>
  </si>
  <si>
    <t xml:space="preserve">0276363</t>
  </si>
  <si>
    <t xml:space="preserve">111/1, 112/1 - Obręb 20</t>
  </si>
  <si>
    <t xml:space="preserve">Stryczowice</t>
  </si>
  <si>
    <t xml:space="preserve">0276400</t>
  </si>
  <si>
    <t xml:space="preserve">58, 220, 61/1, 254, 76, 195, 246, 285, 256 - Obręb 21</t>
  </si>
  <si>
    <t xml:space="preserve">Śnieżkowice</t>
  </si>
  <si>
    <t xml:space="preserve">0276452</t>
  </si>
  <si>
    <t xml:space="preserve">528/2, 8, 554/2, 63/4, 34, 12, 143/1, 144/1, 53, 527, 39, 22, 490/1, 10 - Obręb 22</t>
  </si>
  <si>
    <t xml:space="preserve">0276475</t>
  </si>
  <si>
    <t xml:space="preserve">82/1, 106 - Obręb 24</t>
  </si>
  <si>
    <t xml:space="preserve">Worowice</t>
  </si>
  <si>
    <t xml:space="preserve">0276498</t>
  </si>
  <si>
    <t xml:space="preserve">68, 177, 16, 167, 51, 28, 8, 22, 45 - Obręb 25</t>
  </si>
  <si>
    <t xml:space="preserve">Wronów</t>
  </si>
  <si>
    <t xml:space="preserve">0276529</t>
  </si>
  <si>
    <t xml:space="preserve">199/1, 197, 191/2, 37/5, 203, 266, 198, 111, 125, - Obręb 26</t>
  </si>
  <si>
    <t xml:space="preserve">Zajączkowice</t>
  </si>
  <si>
    <t xml:space="preserve">0276564</t>
  </si>
  <si>
    <t xml:space="preserve">6, 23, 22, 247, 312, 291, 303/2, 27, 68 - Obręb 27</t>
  </si>
  <si>
    <t xml:space="preserve">0276469</t>
  </si>
  <si>
    <t xml:space="preserve">175 - Obręb 23</t>
  </si>
  <si>
    <t xml:space="preserve">47.</t>
  </si>
  <si>
    <t xml:space="preserve">UM13-65150-UM1300047/17</t>
  </si>
  <si>
    <t xml:space="preserve">ŚBRR.PROW.7160-2.47.PROW.07.WS.2017</t>
  </si>
  <si>
    <t xml:space="preserve">Radoszyce</t>
  </si>
  <si>
    <t xml:space="preserve">26-230</t>
  </si>
  <si>
    <t xml:space="preserve">Żeromskiego 28</t>
  </si>
  <si>
    <t xml:space="preserve">Poprawa warunków życia mieszkańców poprzez budowę przydomowych oczyszczalni ścieków na terenie Gminy Radoszyce.</t>
  </si>
  <si>
    <t xml:space="preserve">Szóstaki</t>
  </si>
  <si>
    <t xml:space="preserve">0265017</t>
  </si>
  <si>
    <t xml:space="preserve">108/1,104, 107/2, 111/1, 86, 77, 71/1, 29/1, 26/6, 26/1, 22, 6, 3</t>
  </si>
  <si>
    <t xml:space="preserve">Filipy</t>
  </si>
  <si>
    <t xml:space="preserve">0264390</t>
  </si>
  <si>
    <t xml:space="preserve">1/1, 2, 5/2, 6, 19, 59, 62, 63, 69, 71, 77, 78/2, 87, 82, 74/2, 162</t>
  </si>
  <si>
    <t xml:space="preserve">Huta</t>
  </si>
  <si>
    <t xml:space="preserve">0264480</t>
  </si>
  <si>
    <t xml:space="preserve">254, 286/1, 303/1, 310, 312</t>
  </si>
  <si>
    <t xml:space="preserve">Łysów</t>
  </si>
  <si>
    <t xml:space="preserve">0264756</t>
  </si>
  <si>
    <t xml:space="preserve">13, 14, 93</t>
  </si>
  <si>
    <t xml:space="preserve">Wiosna</t>
  </si>
  <si>
    <t xml:space="preserve">0265106</t>
  </si>
  <si>
    <t xml:space="preserve">33/1, 203</t>
  </si>
  <si>
    <t xml:space="preserve">Salachowy Bór</t>
  </si>
  <si>
    <t xml:space="preserve">0264845</t>
  </si>
  <si>
    <t xml:space="preserve">553/1, 559/2, 562, 583/1</t>
  </si>
  <si>
    <t xml:space="preserve">48.</t>
  </si>
  <si>
    <t xml:space="preserve">UM13-65150-UM1300048/17</t>
  </si>
  <si>
    <t xml:space="preserve">ŚBRR.PROW.7160-2.48.PROW.07.WS.2017</t>
  </si>
  <si>
    <t xml:space="preserve">Żeromskiego  28</t>
  </si>
  <si>
    <t xml:space="preserve">przebudowa stacji uzdatniania wody wraz z budową kanalizacji sanitarnej</t>
  </si>
  <si>
    <t xml:space="preserve">0264986</t>
  </si>
  <si>
    <t xml:space="preserve">obręb geodezyjny: 0025, działki nr 5206/1, 5207/1, 5208/1, 5209/1, 5210/1, 5151/2, 5151/1, 5152/1, 5211/1, msc. Radoszyce;                                           obręb geodezyjny: 0024, działki nr 655/2; 636/2; 641; 622; 640; 642; 639; 638; 637; 600; 611; 612; 659; 691; 658; 693, msc. Radoska                             </t>
  </si>
  <si>
    <t xml:space="preserve">Radoska</t>
  </si>
  <si>
    <t xml:space="preserve">0264963</t>
  </si>
  <si>
    <t xml:space="preserve">49.</t>
  </si>
  <si>
    <t xml:space="preserve">UM13-65150-UM1300049/17</t>
  </si>
  <si>
    <t xml:space="preserve">ŚBRR.PROW.7160-2.49.PROW.07.WS.2017</t>
  </si>
  <si>
    <t xml:space="preserve">Bejsce</t>
  </si>
  <si>
    <t xml:space="preserve">28-512</t>
  </si>
  <si>
    <t xml:space="preserve">Bejsce 252</t>
  </si>
  <si>
    <t xml:space="preserve">budowa przydomowych oczyszczalni</t>
  </si>
  <si>
    <t xml:space="preserve">0226690</t>
  </si>
  <si>
    <t xml:space="preserve">700, 1578, 1579, 1260/1, 747, 1043, 1044, 1045, 1254/1, 431/1, 686/1, 632, 76, 1594, 1581, 481, 323, 462, 1280 obręb nr 1</t>
  </si>
  <si>
    <t xml:space="preserve">TAK </t>
  </si>
  <si>
    <t xml:space="preserve">Brończyce</t>
  </si>
  <si>
    <t xml:space="preserve">0226767</t>
  </si>
  <si>
    <t xml:space="preserve">19, 20/1, 107 obręb nr 2</t>
  </si>
  <si>
    <t xml:space="preserve">Czyżowice</t>
  </si>
  <si>
    <t xml:space="preserve">0226780</t>
  </si>
  <si>
    <t xml:space="preserve">183, 187, 358, 141, 243, 136 obręb nr 3</t>
  </si>
  <si>
    <t xml:space="preserve">Dobiesławice</t>
  </si>
  <si>
    <t xml:space="preserve">0226840</t>
  </si>
  <si>
    <t xml:space="preserve">404, 405/1, 188, 405/2, 340, 167 obręb nr 4</t>
  </si>
  <si>
    <t xml:space="preserve">Grodowice</t>
  </si>
  <si>
    <t xml:space="preserve">0226916</t>
  </si>
  <si>
    <t xml:space="preserve">316 obręb nr 5</t>
  </si>
  <si>
    <t xml:space="preserve">Kaczkowice</t>
  </si>
  <si>
    <t xml:space="preserve">0227005</t>
  </si>
  <si>
    <t xml:space="preserve">242/1, 248, 290, 4, 5, 166, 140/1 obręb nr 7</t>
  </si>
  <si>
    <t xml:space="preserve">Królewice</t>
  </si>
  <si>
    <t xml:space="preserve">0227100</t>
  </si>
  <si>
    <t xml:space="preserve">292, 451, 204 obręb nr 9</t>
  </si>
  <si>
    <t xml:space="preserve">Morawianki</t>
  </si>
  <si>
    <t xml:space="preserve">0227169</t>
  </si>
  <si>
    <t xml:space="preserve">329, 17 obręb nr 10</t>
  </si>
  <si>
    <t xml:space="preserve">Morawiany</t>
  </si>
  <si>
    <t xml:space="preserve">0227212</t>
  </si>
  <si>
    <t xml:space="preserve">307, 34, 35, 191, 183, 16/2, 13, 11/2 obręb nr 11</t>
  </si>
  <si>
    <t xml:space="preserve">0227264</t>
  </si>
  <si>
    <t xml:space="preserve">133, 135, 142/1, 123, 109 obręb nr 12</t>
  </si>
  <si>
    <t xml:space="preserve">Prokocice</t>
  </si>
  <si>
    <t xml:space="preserve">0227318</t>
  </si>
  <si>
    <t xml:space="preserve">122, 261/2 obręb nr 13</t>
  </si>
  <si>
    <t xml:space="preserve">Sędziszowice</t>
  </si>
  <si>
    <t xml:space="preserve">0227353</t>
  </si>
  <si>
    <t xml:space="preserve">468, 689, 684, 410/1, 453, 649, 625, 435, 398, 197, 273, 277, 686, 288, 702/1 obręb nr 14</t>
  </si>
  <si>
    <t xml:space="preserve">Stojanowice</t>
  </si>
  <si>
    <t xml:space="preserve">0227407</t>
  </si>
  <si>
    <t xml:space="preserve">137/3 obręb nr 15</t>
  </si>
  <si>
    <t xml:space="preserve">Uściszowice</t>
  </si>
  <si>
    <t xml:space="preserve">0227442</t>
  </si>
  <si>
    <t xml:space="preserve">84, 140 obręb nr 16</t>
  </si>
  <si>
    <t xml:space="preserve">Zbeltowice</t>
  </si>
  <si>
    <t xml:space="preserve">0227494</t>
  </si>
  <si>
    <t xml:space="preserve">57, 754/1 obręb nr 17</t>
  </si>
  <si>
    <t xml:space="preserve">50.</t>
  </si>
  <si>
    <t xml:space="preserve">UM13-65150-UM1300050/17</t>
  </si>
  <si>
    <t xml:space="preserve">ŚBRR.PROW.7160-2.50.PROW.07.WS.2017</t>
  </si>
  <si>
    <t xml:space="preserve">Sadowie</t>
  </si>
  <si>
    <t xml:space="preserve">27-580</t>
  </si>
  <si>
    <t xml:space="preserve">Sadowie 86</t>
  </si>
  <si>
    <t xml:space="preserve">Poprawa warunków życia ludności na terenach wiejskich poprzez budowe sieci kanalizacji zbiorczej na terenie Gminy Sadowie.</t>
  </si>
  <si>
    <t xml:space="preserve">26, 48/2, 49/3, 49/8, 49/12, 49/13, 49/14, 49/15, 49/18, 49/21, 49/23, 49/24, 49/25, 49/27, 49/28, 49/29, 49/36, 49/37, 49/39, 49/41, 49/42, 49/44, 49/45, 49/48, 49/51, 49/52, 49/54, 49/55, 49/56, 49/59, 49/60, 49/61, 49/63, 49/64, 49/69, 49/78, 50, 62, 87, 88, 89/2, 89/3, 89/4, 89/8, 89/9, 89/13, 89/14, 89/16, 89/25, 89/27, 89/28, 104/2, 132/3, 132/4, 152/1, 152/3, 152/4, 152/5, 152/6, 153/2, 153/3, 153/4, 153/8, 153/9, 154/2, 154/3, 154/4, 154/5, 155, 157, 160, 163, 164/3, 164/4, 164/6, 164/7, 164/8, 166, 167, 168, 169/1, 170, 171, 172, 173, 174,  175, 176/1, 176/2, 177, 178/1, 178/2, 179/2, 179/3, 179/4, 179/5, 179/6, 179/7, 179/8, 179/9, 179/10, 179/11, 179/12, 179/13, 179/14, 179/15, 179/16, 179/17, 179/18, 179/19, 179/20, 179/21, 179/22, 179/24, 179/27, 179/28, 179/29, 179/30, 179/31, 179/32, 179/33, 179/34, 179/35, 179/36, 179/37, 179/38, 179/39, 179/40, 179/42, 179/43, 179/45, 179/46, 179/47, 179/48, 179/49, 179/50, 179/51, 179/52, 179/53, 179/54, 179/55, 179/56, 179/57, 179/58, 179/59, 179/60, 179/61, 179/62, 179/63, 179/64, 179/65, 179/66, 179/67, 179/68, 179/69, 179/70, 179/75, 179/76, 179/85, 179/86, 179/87, 179/90, 179/93, 179/94, 179/95, 179/96, 179/97, 179/98, 179/99, 179/100, 179/101, 179/102, 179/108, 179/109, 179/110, 179/113, 179/114, 179/115, 180, 182, 183/4, 183/5, 183/6, 183/8, 184, 185/1, 185/4, 186/2, 187/2, 188/1, 188/2, 190, 191/1, 192/2, 192/3, 192/5, 192/6, 193, 194, 195, 196, 197/1, 197/2, 198, 199/1, 199/2, 200, 202/3, 202/5, 203, 204, 218, 219/1, 221/1, 222/1, 223, 225/1, 227/3, 228/1, 229/2, 230/2, 230/3, 230/4, 232, 233, 234, 235, 236, 237, 238/1, 238/2, 240, 241, 247, 248, 249/2, 296, 297/1, 298, 299/2, 299/3, 300/3, 300/4, 301/3, 301/4, 302, 303, 304, 305, 306/1, 306/2, 307, 308, 309/1, 309/2, 310, 311, 312, 317, 318/1, 318/5, 319/1, 319/2, 320/1, 320/2, 336, 339, 341, 343, 345, 347, 349, 351, 353, 356, 358, 360, 362, 363, 364, 366, 368, 370, 372, 374, 376, 378, 379, 381, 383, 385, 387, 389, 391, 393, 395, 397, 399, 401, 403, 405, 407, 409, 411, 413, 414, 415, 439, 440, 441, 442, 443, 444, 540/1, 540/2, 543, 547, 549, 593,</t>
  </si>
  <si>
    <t xml:space="preserve">Bogusławice</t>
  </si>
  <si>
    <t xml:space="preserve">5/1, 5/2, 5/3, 5/4, 5/5, 5/6, 9/1, 9/3, 10/2, 10/3, 10/5, 10/8, 10/9, 10/10, 10/15, 10/16, 10/17, 10/18, 10/19, 10/20, 10/21, 10/30, 10/34, 10/37, 10/49, 10/50, 10/51, 11/1, 11/2, 31/2, 32, 38, 56, 57, 58, 59, 60, 61, 62, 66, 67/1, 67/2, 68, 69, 71, 73, 75, 77, 78, 79, 81, 92/1, 93, 94, 98, 99, 100, 101, 102, 103, 107, 109, 110, 113, 116, 141/1, 159/2, 177, 179,</t>
  </si>
  <si>
    <t xml:space="preserve">Ruszków</t>
  </si>
  <si>
    <t xml:space="preserve">722/2, 756, 760, 762, 765, 766,768, 770/1, 770/2, 772, 774/1, 774/2, 777, 797, 799, 801, 803,804</t>
  </si>
  <si>
    <t xml:space="preserve">Zochcin</t>
  </si>
  <si>
    <t xml:space="preserve">769/2, 770/2, 773/2, 774/2, 775/2, 776/4, 777/2, 778/2, 779, 780/2, 783, 784, 786, 787, 789, 791, 792, 793/1, 793/2, 794, 795, 796, 797/2, 798/2, 799/2, 800/2, 801/2, 802/2, 803/2, 804, 806/2, 807/2, 808/2, 809, 812/2, 813/2, 858, 859, 860, 861, 862, 863, 864, 865, 866, 867, 868, 886/5, 886/6, 886/7, 886/8, 886/9, 887, 888, 889/8, 889/9, 889/10, 889/11, 893, 894/2, 895, 896, 983/3, 983/4, 983/5, 984, 985/3, 988/3, 988/4, 990/2, 1017/2, 1018, 1022, 1051, 1052, 1054, </t>
  </si>
  <si>
    <t xml:space="preserve">51.</t>
  </si>
  <si>
    <t xml:space="preserve">UM13-65150-UM1300051/17</t>
  </si>
  <si>
    <t xml:space="preserve">ŚBRR.PROW.7160-2.51.PROW.07.WS.2017</t>
  </si>
  <si>
    <t xml:space="preserve">0000312603</t>
  </si>
  <si>
    <t xml:space="preserve">Busko-Zdrój</t>
  </si>
  <si>
    <t xml:space="preserve">28-100</t>
  </si>
  <si>
    <t xml:space="preserve">Busko- Zdrój</t>
  </si>
  <si>
    <t xml:space="preserve">Łagiewnicka 25</t>
  </si>
  <si>
    <t xml:space="preserve">Budowa kanalizacji sanitarnej w miejscowości Szczaworyż oraz modernizacja elementów sieci wodociągowej w miejscowości Zwierzyniec w gminie Busko - Zdrój</t>
  </si>
  <si>
    <t xml:space="preserve">budowa kanalizacji sanitarnej oraz sieci wodociągowej</t>
  </si>
  <si>
    <t xml:space="preserve">Busko- zdrój</t>
  </si>
  <si>
    <t xml:space="preserve">Zwierzyniec</t>
  </si>
  <si>
    <t xml:space="preserve">0233247</t>
  </si>
  <si>
    <t xml:space="preserve">Szczaworyż</t>
  </si>
  <si>
    <t xml:space="preserve">0232970</t>
  </si>
  <si>
    <t xml:space="preserve">52.</t>
  </si>
  <si>
    <t xml:space="preserve">UM13-65150-UM1300052/17</t>
  </si>
  <si>
    <t xml:space="preserve">ŚBRR.PROW.7160-2.52.PROW.07.WS.2017</t>
  </si>
  <si>
    <t xml:space="preserve">Wilczyce</t>
  </si>
  <si>
    <t xml:space="preserve">27-612</t>
  </si>
  <si>
    <t xml:space="preserve">Wilczyce 174</t>
  </si>
  <si>
    <t xml:space="preserve">Przebudowa istniejącej przepompowni na stację wodociągową wraz z wyposażeniem oraz modernizacją zbiornika wyrównawczego w miejscowości Łukawa i budową przydomowych oczyszczalni ścieków na terenie Gminy Wilczyce</t>
  </si>
  <si>
    <t xml:space="preserve">przebudowa istniejacej przepompowni oraz budowa przydomowych oczyszczalni ścieków</t>
  </si>
  <si>
    <t xml:space="preserve">Łukawa</t>
  </si>
  <si>
    <t xml:space="preserve">0809470</t>
  </si>
  <si>
    <t xml:space="preserve">53.</t>
  </si>
  <si>
    <t xml:space="preserve">UM13-65150-UM1300053/17</t>
  </si>
  <si>
    <t xml:space="preserve">ŚBRR.PROW.7160-2.53.PROW.07.WS.2017</t>
  </si>
  <si>
    <t xml:space="preserve">Daleszyce</t>
  </si>
  <si>
    <t xml:space="preserve">26-021</t>
  </si>
  <si>
    <t xml:space="preserve">pl. Staszica 9</t>
  </si>
  <si>
    <t xml:space="preserve">Niwy</t>
  </si>
  <si>
    <t xml:space="preserve">0236665</t>
  </si>
  <si>
    <t xml:space="preserve">777/6,236,200/9,1155/36,258,250,290/1,274/4,383/5,385/1,411/4,416/1,621,619/2,856/4,601/1 obręb 11</t>
  </si>
  <si>
    <t xml:space="preserve">Danków</t>
  </si>
  <si>
    <t xml:space="preserve">0236464</t>
  </si>
  <si>
    <t xml:space="preserve">378/1, 566, obręb 5</t>
  </si>
  <si>
    <t xml:space="preserve">0236429</t>
  </si>
  <si>
    <t xml:space="preserve">ul. Głowackiego: 4529/1, 2790,2; ul. Za Ścięgnami: 4246/2; ul. Ługi: 2929/4; obręb 1</t>
  </si>
  <si>
    <t xml:space="preserve">Widełki</t>
  </si>
  <si>
    <t xml:space="preserve">0236889</t>
  </si>
  <si>
    <t xml:space="preserve">2,3/1,279/2,274,268/2,266,264,259,259,253,252/2,288,59/1,57,58,56,369,245,54,244,49,39/2,39/1,29,28,26,116/1,22,17/1,16,15,12,93,108/7 obręb 18</t>
  </si>
  <si>
    <t xml:space="preserve">Cisów</t>
  </si>
  <si>
    <t xml:space="preserve">0236352</t>
  </si>
  <si>
    <t xml:space="preserve">315,326,317,316,314,304,302,294/1,188,169,167/1,166,161,158/1,261/1,259,255,253,251,247,236,237,232,211,209,194,21,443/1,9/6,15/2,79,97/2,123/2,133/2,133/3,165,167/2 obręb 3</t>
  </si>
  <si>
    <t xml:space="preserve">54.</t>
  </si>
  <si>
    <t xml:space="preserve">UM13-65150-UM1300054/17</t>
  </si>
  <si>
    <t xml:space="preserve">ŚBRR.PROW.7160-2.54.PROW.07.WS.2017</t>
  </si>
  <si>
    <t xml:space="preserve">rozbudowa ujęcia wody</t>
  </si>
  <si>
    <t xml:space="preserve">0236671</t>
  </si>
  <si>
    <t xml:space="preserve">obreb 11 dz. nr 687/1, 688/1, 689/4, 689/6</t>
  </si>
  <si>
    <t xml:space="preserve">55.</t>
  </si>
  <si>
    <t xml:space="preserve">UM13-65150-UM1300055/17</t>
  </si>
  <si>
    <t xml:space="preserve">ŚBRR.PROW.7160-2.55.PROW.07.WS.2017</t>
  </si>
  <si>
    <t xml:space="preserve">Działoszyce</t>
  </si>
  <si>
    <t xml:space="preserve">28-440</t>
  </si>
  <si>
    <t xml:space="preserve">Skalbmierska 5</t>
  </si>
  <si>
    <t xml:space="preserve">Poprawa warunków życia, ochrona środowiska naturalnego, wzbogacenie infrastruktury technicznej poprzez budowę przydomowych oczyszczalni ścieków  w gminie Działoszyce </t>
  </si>
  <si>
    <t xml:space="preserve">0237073</t>
  </si>
  <si>
    <t xml:space="preserve">197 - obręb nr 0005</t>
  </si>
  <si>
    <t xml:space="preserve">Dębowiec</t>
  </si>
  <si>
    <t xml:space="preserve">0237096</t>
  </si>
  <si>
    <t xml:space="preserve">26,96,80,34,39,50/1 - obreb nr 0006 </t>
  </si>
  <si>
    <t xml:space="preserve">Jastrzębniki</t>
  </si>
  <si>
    <t xml:space="preserve">0237334</t>
  </si>
  <si>
    <t xml:space="preserve">1, 16/2, 57, 112, 113, 162, 161, 87 - obręb nr 0014 </t>
  </si>
  <si>
    <t xml:space="preserve">Bronów</t>
  </si>
  <si>
    <t xml:space="preserve">0237015</t>
  </si>
  <si>
    <t xml:space="preserve">24/1, 37, 38, 45, 42, 29 obręb nr 0003 </t>
  </si>
  <si>
    <t xml:space="preserve">Januszowice</t>
  </si>
  <si>
    <t xml:space="preserve">0237311</t>
  </si>
  <si>
    <t xml:space="preserve">128/1, 136/1, 157, 252/1, 179/1, 405 - obręb nr 0013 </t>
  </si>
  <si>
    <t xml:space="preserve">Ksawerów</t>
  </si>
  <si>
    <t xml:space="preserve">0237363</t>
  </si>
  <si>
    <t xml:space="preserve">2/2, 30, 32, 6, 4, 17, 22, 64, 81 - obręb nr 0015 </t>
  </si>
  <si>
    <t xml:space="preserve">Stępocice</t>
  </si>
  <si>
    <t xml:space="preserve">0237653</t>
  </si>
  <si>
    <t xml:space="preserve">99 - obręb nr 0025</t>
  </si>
  <si>
    <t xml:space="preserve">Świerczyna</t>
  </si>
  <si>
    <t xml:space="preserve">0237771</t>
  </si>
  <si>
    <t xml:space="preserve">169,170 - obreb nr 0030</t>
  </si>
  <si>
    <t xml:space="preserve">Wola Knyszyńska</t>
  </si>
  <si>
    <t xml:space="preserve">0237848</t>
  </si>
  <si>
    <t xml:space="preserve">127 - obręb nr 0032</t>
  </si>
  <si>
    <t xml:space="preserve">Biedrzykowice</t>
  </si>
  <si>
    <t xml:space="preserve">0236932</t>
  </si>
  <si>
    <t xml:space="preserve">83, 88, 164, 190 - obręb nr 0001</t>
  </si>
  <si>
    <t xml:space="preserve">Kwaszyn</t>
  </si>
  <si>
    <t xml:space="preserve">0237417</t>
  </si>
  <si>
    <t xml:space="preserve">2, 39/7, 47/2, 24/1, 27, 28, 202/1, 56/1, 56/2, 55, 60, 120, 121, 122/3, 130/1, 175/1 - obreb nr 0017 </t>
  </si>
  <si>
    <t xml:space="preserve">Kujawki </t>
  </si>
  <si>
    <t xml:space="preserve">0237386</t>
  </si>
  <si>
    <t xml:space="preserve">29,82/1, 78, 77, 76, 129, 36, 45, 47, 49, 87 - obręb nr 0016 </t>
  </si>
  <si>
    <t xml:space="preserve">Opatkowice</t>
  </si>
  <si>
    <t xml:space="preserve">0237512</t>
  </si>
  <si>
    <t xml:space="preserve">151, 41, 86, 103, 102, 104, 178, 114/1, 114/2, 107/1, 106, 109/1, 5,37 - obręb nr 0021 </t>
  </si>
  <si>
    <t xml:space="preserve">Sancygniów</t>
  </si>
  <si>
    <t xml:space="preserve">0237601</t>
  </si>
  <si>
    <t xml:space="preserve">4, 20/1, 30, 52/2, 85, 84, 283, 452, 454, 467, 499, 504, 39/1, 39/2, 39/3 - obreb nr 0024 </t>
  </si>
  <si>
    <t xml:space="preserve">Dzierążnia</t>
  </si>
  <si>
    <t xml:space="preserve">0237133</t>
  </si>
  <si>
    <t xml:space="preserve">121/1, 122, 121/2, 187/4, 837, 239, 259, 817, 305/6, 305/2, 118, 501/5, 501/6, 504/4, 532, 552, 555, 560, 561, 556, 558, 566, 569, 568, 592, 624, 625, 750, 772, 775, 171/1 - obręb nr 0008</t>
  </si>
  <si>
    <t xml:space="preserve">0237676</t>
  </si>
  <si>
    <t xml:space="preserve">217 - obręb nr 0026 </t>
  </si>
  <si>
    <t xml:space="preserve">Iżykowice</t>
  </si>
  <si>
    <t xml:space="preserve">0237251</t>
  </si>
  <si>
    <t xml:space="preserve">132, 136, 163 - obręb nr 0011</t>
  </si>
  <si>
    <t xml:space="preserve">Gaik</t>
  </si>
  <si>
    <t xml:space="preserve">0237200</t>
  </si>
  <si>
    <t xml:space="preserve">167/2 - obreb nr 0010 </t>
  </si>
  <si>
    <t xml:space="preserve">Lipówka</t>
  </si>
  <si>
    <t xml:space="preserve">0237452</t>
  </si>
  <si>
    <t xml:space="preserve">142 - obręb nr 0011</t>
  </si>
  <si>
    <t xml:space="preserve">Podrózie</t>
  </si>
  <si>
    <t xml:space="preserve">0237570</t>
  </si>
  <si>
    <t xml:space="preserve">127/2, 93/2, 40, 98, 76 - obreb nr 0023 </t>
  </si>
  <si>
    <t xml:space="preserve">0237877</t>
  </si>
  <si>
    <t xml:space="preserve">31, 77/1, 80, 109/1 - obręb nr 0033 </t>
  </si>
  <si>
    <t xml:space="preserve">Teodorów</t>
  </si>
  <si>
    <t xml:space="preserve">0237802</t>
  </si>
  <si>
    <t xml:space="preserve">50, 53/2, 55 - obreb nr 0031 </t>
  </si>
  <si>
    <t xml:space="preserve">Wymysłów</t>
  </si>
  <si>
    <t xml:space="preserve">0237920</t>
  </si>
  <si>
    <t xml:space="preserve">29/1, 1,  35 - obreb nr 0034 </t>
  </si>
  <si>
    <t xml:space="preserve">Zagórze</t>
  </si>
  <si>
    <t xml:space="preserve">0237972</t>
  </si>
  <si>
    <t xml:space="preserve">49, 50 - obreb nr 0036 </t>
  </si>
  <si>
    <t xml:space="preserve">Szyszczyce</t>
  </si>
  <si>
    <t xml:space="preserve">0237765</t>
  </si>
  <si>
    <t xml:space="preserve">116, 187, 333, 363 - obręb nr 0029 </t>
  </si>
  <si>
    <t xml:space="preserve">56.</t>
  </si>
  <si>
    <t xml:space="preserve">UM13-65150-UM1300056/17</t>
  </si>
  <si>
    <t xml:space="preserve">ŚBRR.PROW.7160-2.56.PROW.07.WS.2017</t>
  </si>
  <si>
    <t xml:space="preserve">0000573274</t>
  </si>
  <si>
    <t xml:space="preserve">Łagów</t>
  </si>
  <si>
    <t xml:space="preserve">26-025</t>
  </si>
  <si>
    <t xml:space="preserve">Rynek 62</t>
  </si>
  <si>
    <t xml:space="preserve">budowa kanalizacji sanitarnej</t>
  </si>
  <si>
    <t xml:space="preserve">Lechówek</t>
  </si>
  <si>
    <t xml:space="preserve">0247640</t>
  </si>
  <si>
    <t xml:space="preserve">Złota Woda</t>
  </si>
  <si>
    <t xml:space="preserve">0248250</t>
  </si>
  <si>
    <t xml:space="preserve">0247670</t>
  </si>
  <si>
    <t xml:space="preserve">57.</t>
  </si>
  <si>
    <t xml:space="preserve">UM13-65150-UM1300057/17</t>
  </si>
  <si>
    <t xml:space="preserve">ŚBRR.PROW.7160-2.57.PROW.07.WS.2017</t>
  </si>
  <si>
    <t xml:space="preserve">Bogoria</t>
  </si>
  <si>
    <t xml:space="preserve">28-210</t>
  </si>
  <si>
    <t xml:space="preserve">Bogoria </t>
  </si>
  <si>
    <t xml:space="preserve">Opatowska 13</t>
  </si>
  <si>
    <t xml:space="preserve">budowa przydomowych oczyszczalni oraz zakup zestawu asenizacyjnego</t>
  </si>
  <si>
    <t xml:space="preserve"> Grzybów</t>
  </si>
  <si>
    <t xml:space="preserve">0788198</t>
  </si>
  <si>
    <t xml:space="preserve">181, 434, 409, 433/1, 432, 424/2, 553, 399, 352, 163, 161, 121, 106/2, 15, 32, 66, 44, 125, 68/2, 70/2, 452, 124/1, 429 obręb geodezyjny nr 7</t>
  </si>
  <si>
    <t xml:space="preserve">Mała Wieś</t>
  </si>
  <si>
    <t xml:space="preserve">0788360</t>
  </si>
  <si>
    <t xml:space="preserve">25, 27, 86, 29, 281, 85, 84, 31, 81/1, 35, 36, 38, 44, 22/1, 22/2, 93/6, 93/3, 132, 72, 73, 90/1, 92, 24, 243 obręb geodezyjny nr 16</t>
  </si>
  <si>
    <t xml:space="preserve">Wysoki Duże</t>
  </si>
  <si>
    <t xml:space="preserve">0788710</t>
  </si>
  <si>
    <t xml:space="preserve">192, 83, 86, 87, 135, 114, 113, 112, 102, 109, 108, 101, 502, 89, 92, 240, 239, 242, 231, 226, 210/4, 213, 217/4, 238, 188, 118/1, 237, 249 obręb geodezyjny nr 33</t>
  </si>
  <si>
    <t xml:space="preserve">Wysoki Małe</t>
  </si>
  <si>
    <t xml:space="preserve">0788732</t>
  </si>
  <si>
    <t xml:space="preserve">36, 9, 10, 6, 5, 4, 3, 2, 14, 29, 30, 34, 33 obręb geodezyjny nr 34, 144, 185, 184, 135, 136 obręb geodezyjny nr 13</t>
  </si>
  <si>
    <t xml:space="preserve">Wysoki Średnie</t>
  </si>
  <si>
    <t xml:space="preserve">0788749</t>
  </si>
  <si>
    <t xml:space="preserve">218, 174/1, 177/2, 192, 186, 139, 144, 151, 180, 236, 176, 175, 167, 172/2, 168, 188 obręb 35</t>
  </si>
  <si>
    <t xml:space="preserve">Wagnerówka</t>
  </si>
  <si>
    <t xml:space="preserve">0788614</t>
  </si>
  <si>
    <t xml:space="preserve">12, 23, 24, 78, 237, 610,  1, 19, 248, 314, 11/2, 31, 316 obręb geodezyjny nr 27, 466/1 obręb geodezyjny nr 13, 150, 152, 174, 175 obręb geodezyjny nr 12</t>
  </si>
  <si>
    <t xml:space="preserve">58.</t>
  </si>
  <si>
    <t xml:space="preserve">UM13-65150-UM1300058/17</t>
  </si>
  <si>
    <t xml:space="preserve">ŚBRR.PROW.7160-2.58.PROW.07.WS.2017</t>
  </si>
  <si>
    <t xml:space="preserve">Gmina Ćmielów</t>
  </si>
  <si>
    <t xml:space="preserve">062140300</t>
  </si>
  <si>
    <t xml:space="preserve">Ćmielów</t>
  </si>
  <si>
    <t xml:space="preserve">27-440</t>
  </si>
  <si>
    <t xml:space="preserve">Ostrowiecka 40</t>
  </si>
  <si>
    <t xml:space="preserve">Budowa wodociągu rozdzielczego w miejscowości Przeuszyn wraz z budową przepompowni wody w miejscowości Krzczonowice i modernizacja ujęcia wody w miejscowości Ćmielów</t>
  </si>
  <si>
    <t xml:space="preserve">budowa wodociągu wraz z przepompownią wody</t>
  </si>
  <si>
    <t xml:space="preserve">Przeuszyn</t>
  </si>
  <si>
    <t xml:space="preserve">0789714</t>
  </si>
  <si>
    <t xml:space="preserve">Krzczonowice</t>
  </si>
  <si>
    <t xml:space="preserve">0789594</t>
  </si>
  <si>
    <t xml:space="preserve">0980435</t>
  </si>
  <si>
    <t xml:space="preserve">59.</t>
  </si>
  <si>
    <t xml:space="preserve">UM13-65150-UM1300059/17</t>
  </si>
  <si>
    <t xml:space="preserve">ŚBRR.PROW.7160-2.59.PROW.07.WS.2017</t>
  </si>
  <si>
    <t xml:space="preserve">Mniów</t>
  </si>
  <si>
    <t xml:space="preserve">26-080</t>
  </si>
  <si>
    <t xml:space="preserve">Centralna 9</t>
  </si>
  <si>
    <t xml:space="preserve">Regulacja gospodarki wodno-ściekowej w Gminie Mniów - budowa kanalizacji poza aglomeracją Mniów w miejscowości Grzymałków i Skoki oraz budowa wodociągu w miejscowości Mokry Bór i Wólka Kłucka</t>
  </si>
  <si>
    <t xml:space="preserve">budowa wodociągu oraz kanalizacji sanitarnej</t>
  </si>
  <si>
    <t xml:space="preserve">Grzymałków</t>
  </si>
  <si>
    <t xml:space="preserve">0253155</t>
  </si>
  <si>
    <t xml:space="preserve">Obręb ewidencyjny GRZYMAŁKÓW - 121, 149, 150, 151, 152, 153,154/1, 154/2, 155, 156, 157, 158, 159, 160, 161, 162, 163, 164, 166, 167, 168, 169,170/1, 170/2, 172, 174, 178/2, 178/13, 178/14, 178/15, 178/20, 178/21, 178/22, 179,181, 182, 206, 250, 251, 256, 271, 272, 273, 281, 282, 286, 294, 295, 296/1, 296/4,296/5, 296/7, 297, 298, 299, 301/1, 301/4, 303/1, 303/2, 304, 306/1, 306/4, 308, 310</t>
  </si>
  <si>
    <t xml:space="preserve">Skoki</t>
  </si>
  <si>
    <t xml:space="preserve">0253563</t>
  </si>
  <si>
    <t xml:space="preserve">3/1, 21, 69, 70, 154/5, 179, 182/1, 185, 239, 259</t>
  </si>
  <si>
    <t xml:space="preserve">0253244</t>
  </si>
  <si>
    <t xml:space="preserve">Obręb ewidencyjny Mniów - 498, 528, 509/2, 510, 511/1, 513, 514/2, 515/1, 516/1, 517, 518/2, 519, 520/1, 520/2, 521/1, 523/1, 524, 526/2, 527/3, 529/2, 530, 531/4, 532/1,533/2, 533/3, 534, 535, 536/2, 537/1, 537/3, 538/1, 539/1, 539/2, 540, 541, 542/2, 543, 544/1,545/2, 546, 580, 1593, 1594, 1595, 1596, 1597, 1598, 1599, 1600, 1601, 1602/1, 1603, 1605,1606, 1607, 1608, 1609, 1610, 1611, 1612, 1613, 1614, 1615, 1616, 1617, 1618, 1619/2,1619/1, 1620, 1621, 1622, 1623, 1624, 1625, 1626, 1627, 1628, 1629, 1630/1, 1631, 1632/1,1632/2, 1633, 1634</t>
  </si>
  <si>
    <t xml:space="preserve">Wólka Kłócka</t>
  </si>
  <si>
    <t xml:space="preserve">0253600</t>
  </si>
  <si>
    <t xml:space="preserve">558/1, 558/2, 559/6, 559/3</t>
  </si>
  <si>
    <t xml:space="preserve">Mokry Bór</t>
  </si>
  <si>
    <t xml:space="preserve">0253356</t>
  </si>
  <si>
    <t xml:space="preserve">74/1, 81/1, 85/2, 108/1</t>
  </si>
  <si>
    <t xml:space="preserve">Kuźniaki</t>
  </si>
  <si>
    <t xml:space="preserve">0273502</t>
  </si>
  <si>
    <t xml:space="preserve">4/1, 4/2</t>
  </si>
  <si>
    <t xml:space="preserve">Gliniany Las (obręb Staszów)</t>
  </si>
  <si>
    <t xml:space="preserve">0253586</t>
  </si>
  <si>
    <t xml:space="preserve">60.</t>
  </si>
  <si>
    <t xml:space="preserve">UM13-65150-UM1300060/17</t>
  </si>
  <si>
    <t xml:space="preserve">ŚBRR.PROW.7160-2.60.PROW.07.WS.2017</t>
  </si>
  <si>
    <t xml:space="preserve">Gmina Zawichost</t>
  </si>
  <si>
    <t xml:space="preserve">062547515</t>
  </si>
  <si>
    <t xml:space="preserve">  </t>
  </si>
  <si>
    <t xml:space="preserve">Zawichost</t>
  </si>
  <si>
    <t xml:space="preserve">27-630</t>
  </si>
  <si>
    <t xml:space="preserve">Żeromskiego 50</t>
  </si>
  <si>
    <t xml:space="preserve">Przebudowa ujęcia wody w miejscowości Wygoda, gmina Zawichost</t>
  </si>
  <si>
    <t xml:space="preserve">przebudowa ujęcia wody</t>
  </si>
  <si>
    <t xml:space="preserve">02609095</t>
  </si>
  <si>
    <t xml:space="preserve">61.</t>
  </si>
  <si>
    <t xml:space="preserve">UM13-65150-UM1300061/17</t>
  </si>
  <si>
    <t xml:space="preserve">ŚBRR.PROW.7160-2.61.PROW.07.WS.2017</t>
  </si>
  <si>
    <t xml:space="preserve">Radków</t>
  </si>
  <si>
    <t xml:space="preserve">29-135</t>
  </si>
  <si>
    <t xml:space="preserve">Radków 99</t>
  </si>
  <si>
    <t xml:space="preserve">rozbudowa ujęcia wody oraz sieci wodociągowej</t>
  </si>
  <si>
    <t xml:space="preserve">Świerków</t>
  </si>
  <si>
    <t xml:space="preserve">0144182</t>
  </si>
  <si>
    <t xml:space="preserve">swiętokrzyskie</t>
  </si>
  <si>
    <t xml:space="preserve">Kossów</t>
  </si>
  <si>
    <t xml:space="preserve">0144087</t>
  </si>
  <si>
    <t xml:space="preserve">Dzierzgów</t>
  </si>
  <si>
    <t xml:space="preserve">0144064</t>
  </si>
  <si>
    <t xml:space="preserve">62.</t>
  </si>
  <si>
    <t xml:space="preserve">UM13-65150-UM1300062/17</t>
  </si>
  <si>
    <t xml:space="preserve">ŚBRR.PROW.7160-2.62.PROW.07.WS.2017</t>
  </si>
  <si>
    <t xml:space="preserve">Ojsławice</t>
  </si>
  <si>
    <t xml:space="preserve">0144199</t>
  </si>
  <si>
    <t xml:space="preserve">Krasów</t>
  </si>
  <si>
    <t xml:space="preserve">0144153</t>
  </si>
  <si>
    <t xml:space="preserve">63.</t>
  </si>
  <si>
    <t xml:space="preserve">UM13-65150-UM1300063/17</t>
  </si>
  <si>
    <t xml:space="preserve">ŚBRR.PROW.7160-2.63.PROW.07.WS.2017</t>
  </si>
  <si>
    <t xml:space="preserve">Bieliny</t>
  </si>
  <si>
    <t xml:space="preserve">26-004</t>
  </si>
  <si>
    <t xml:space="preserve">Partyzantów 17</t>
  </si>
  <si>
    <t xml:space="preserve">41 302 50 94</t>
  </si>
  <si>
    <t xml:space="preserve">budowa sieci kanalizacyjnej i wodociągowej</t>
  </si>
  <si>
    <t xml:space="preserve">Bieliny Kapitulne</t>
  </si>
  <si>
    <t xml:space="preserve">0991278</t>
  </si>
  <si>
    <t xml:space="preserve">kw 18</t>
  </si>
  <si>
    <t xml:space="preserve">Górki Napękowskie</t>
  </si>
  <si>
    <t xml:space="preserve">0227637</t>
  </si>
  <si>
    <t xml:space="preserve">Kakonin</t>
  </si>
  <si>
    <t xml:space="preserve">0227672</t>
  </si>
  <si>
    <t xml:space="preserve">Bieliny Poduchowne</t>
  </si>
  <si>
    <t xml:space="preserve">64.</t>
  </si>
  <si>
    <t xml:space="preserve">UM13-65150-UM1300064/17</t>
  </si>
  <si>
    <t xml:space="preserve">ŚBRR.PROW.7160-2.64.PROW.07.WS.2017</t>
  </si>
  <si>
    <t xml:space="preserve">Gmina Staszów</t>
  </si>
  <si>
    <t xml:space="preserve">062568044</t>
  </si>
  <si>
    <t xml:space="preserve">Staszów</t>
  </si>
  <si>
    <t xml:space="preserve">28-200</t>
  </si>
  <si>
    <t xml:space="preserve">Opatowska 31</t>
  </si>
  <si>
    <t xml:space="preserve">Budowa przydomowych oczyszczalni ścieków na terenie Gminy Staszów</t>
  </si>
  <si>
    <t xml:space="preserve">Kopanina </t>
  </si>
  <si>
    <t xml:space="preserve">0807429</t>
  </si>
  <si>
    <t xml:space="preserve">Dobra</t>
  </si>
  <si>
    <t xml:space="preserve">807346</t>
  </si>
  <si>
    <t xml:space="preserve">Wola Osowa</t>
  </si>
  <si>
    <t xml:space="preserve">0807688</t>
  </si>
  <si>
    <t xml:space="preserve">Wiązownica- Kolonia</t>
  </si>
  <si>
    <t xml:space="preserve">0807620</t>
  </si>
  <si>
    <t xml:space="preserve">Czernica</t>
  </si>
  <si>
    <t xml:space="preserve">0807323</t>
  </si>
  <si>
    <t xml:space="preserve">Lenartowice</t>
  </si>
  <si>
    <t xml:space="preserve">087464</t>
  </si>
  <si>
    <t xml:space="preserve">Poddębowiec</t>
  </si>
  <si>
    <t xml:space="preserve">0807547</t>
  </si>
  <si>
    <t xml:space="preserve">Podmaleniec</t>
  </si>
  <si>
    <t xml:space="preserve">807553</t>
  </si>
  <si>
    <t xml:space="preserve">Wiśniowa</t>
  </si>
  <si>
    <t xml:space="preserve">807642</t>
  </si>
  <si>
    <t xml:space="preserve">Mostki</t>
  </si>
  <si>
    <t xml:space="preserve">807518</t>
  </si>
  <si>
    <t xml:space="preserve">Krzywołęcz</t>
  </si>
  <si>
    <t xml:space="preserve">0807441</t>
  </si>
  <si>
    <t xml:space="preserve">Wiśniowa Poduchowna</t>
  </si>
  <si>
    <t xml:space="preserve">0807659</t>
  </si>
  <si>
    <t xml:space="preserve">Jasień</t>
  </si>
  <si>
    <t xml:space="preserve">0807375</t>
  </si>
  <si>
    <t xml:space="preserve">Oględów</t>
  </si>
  <si>
    <t xml:space="preserve">087530</t>
  </si>
  <si>
    <t xml:space="preserve">0807435</t>
  </si>
  <si>
    <t xml:space="preserve">Wola Wiśniowska</t>
  </si>
  <si>
    <t xml:space="preserve">0807694</t>
  </si>
  <si>
    <t xml:space="preserve">Wólka Żabna</t>
  </si>
  <si>
    <t xml:space="preserve">0807719</t>
  </si>
  <si>
    <t xml:space="preserve">Czajków Północny</t>
  </si>
  <si>
    <t xml:space="preserve">0807317</t>
  </si>
  <si>
    <t xml:space="preserve">Łaziska</t>
  </si>
  <si>
    <t xml:space="preserve">0807470</t>
  </si>
  <si>
    <t xml:space="preserve">Łukawica</t>
  </si>
  <si>
    <t xml:space="preserve">0807501</t>
  </si>
  <si>
    <t xml:space="preserve">65.</t>
  </si>
  <si>
    <t xml:space="preserve">UM13-65150-UM1300065/17</t>
  </si>
  <si>
    <t xml:space="preserve">ŚBRR.PROW.7160-2.65.PROW.07.WS.2017</t>
  </si>
  <si>
    <t xml:space="preserve">Łopuszno</t>
  </si>
  <si>
    <t xml:space="preserve">26-070</t>
  </si>
  <si>
    <t xml:space="preserve">Konecka 12</t>
  </si>
  <si>
    <t xml:space="preserve">Lasocin</t>
  </si>
  <si>
    <t xml:space="preserve">0248616</t>
  </si>
  <si>
    <t xml:space="preserve">753/11, 753/18, 596/2, 598, 608, 609, 610, 611, 612, 614 Obręb 21</t>
  </si>
  <si>
    <t xml:space="preserve">66.</t>
  </si>
  <si>
    <t xml:space="preserve">UM13-65150-UM1300066/17</t>
  </si>
  <si>
    <t xml:space="preserve">ŚBRR.PROW.7160-2.66.PROW.07.WS.2017</t>
  </si>
  <si>
    <t xml:space="preserve">Antonielów</t>
  </si>
  <si>
    <t xml:space="preserve">0248289</t>
  </si>
  <si>
    <t xml:space="preserve">39/1, 95, 70, 86, 42/2, 14 Obręb 0001</t>
  </si>
  <si>
    <t xml:space="preserve">0248556</t>
  </si>
  <si>
    <t xml:space="preserve">312, 308, 311, 324, 322, 306, 325/1, 327, 303, 147/1, 148, 309 Obręb 0011</t>
  </si>
  <si>
    <t xml:space="preserve">Ewelinów</t>
  </si>
  <si>
    <t xml:space="preserve">0248415</t>
  </si>
  <si>
    <t xml:space="preserve">644, 738, 411, 1243, 442, 405, 445, 1721, 777 Obręb 0010</t>
  </si>
  <si>
    <t xml:space="preserve">491,400, 549/1,549/2,470,633,187/2,192,469,473,629,595 Obręb 0021</t>
  </si>
  <si>
    <t xml:space="preserve">Olszówka</t>
  </si>
  <si>
    <t xml:space="preserve">0248705</t>
  </si>
  <si>
    <t xml:space="preserve">51/1,12,13,52/1,11,44,47,83,42,104,45,82,62,98,5,4/1,87 Obręb 0026</t>
  </si>
  <si>
    <t xml:space="preserve">Sarbice Pierwsze </t>
  </si>
  <si>
    <t xml:space="preserve">0248830</t>
  </si>
  <si>
    <t xml:space="preserve">546 Obręb 0042</t>
  </si>
  <si>
    <t xml:space="preserve">Gnieździska</t>
  </si>
  <si>
    <t xml:space="preserve">0248504</t>
  </si>
  <si>
    <t xml:space="preserve">153/1 Obręb 0013</t>
  </si>
  <si>
    <t xml:space="preserve">Marianów</t>
  </si>
  <si>
    <t xml:space="preserve">0248639</t>
  </si>
  <si>
    <t xml:space="preserve">346/1 Obręb 0023</t>
  </si>
  <si>
    <t xml:space="preserve">Krężołek</t>
  </si>
  <si>
    <t xml:space="preserve">0248600</t>
  </si>
  <si>
    <t xml:space="preserve">137,12 Obręb 0020</t>
  </si>
  <si>
    <t xml:space="preserve">Rudniki</t>
  </si>
  <si>
    <t xml:space="preserve">0248817</t>
  </si>
  <si>
    <t xml:space="preserve">362/1,362/3,334/1,240,262,127,217,258,326,247/2,335,259,324,330/1,239,218/2,271/1,271/2,481/1,241/1,329,327,265,266,245/1,123,125,135,131/1,425,325,315,323,160,321 Obręb 0040</t>
  </si>
  <si>
    <t xml:space="preserve">Fanisławice</t>
  </si>
  <si>
    <t xml:space="preserve">0248467</t>
  </si>
  <si>
    <t xml:space="preserve">26,454,443 Obręb 0011</t>
  </si>
  <si>
    <t xml:space="preserve">67.</t>
  </si>
  <si>
    <t xml:space="preserve">UM13-65150-UM1300067/17</t>
  </si>
  <si>
    <t xml:space="preserve">ŚBRR.PROW.7160-2.67.PROW.07.WS.2017</t>
  </si>
  <si>
    <t xml:space="preserve">Oksa</t>
  </si>
  <si>
    <t xml:space="preserve">28-363</t>
  </si>
  <si>
    <t xml:space="preserve">Włoszczowska 22</t>
  </si>
  <si>
    <t xml:space="preserve">Lipno</t>
  </si>
  <si>
    <t xml:space="preserve">0256426</t>
  </si>
  <si>
    <t xml:space="preserve">812, 1040/1, 1034, 798, 361, 378, 379, 974, 977/4, 977/5, 884, 881, 381/2, 878/4, 1201, 831 Obręb 2</t>
  </si>
  <si>
    <t xml:space="preserve">Nowe Kanice</t>
  </si>
  <si>
    <t xml:space="preserve">0256455</t>
  </si>
  <si>
    <t xml:space="preserve">252/2 Obręb 3</t>
  </si>
  <si>
    <t xml:space="preserve">Rembiechowa</t>
  </si>
  <si>
    <t xml:space="preserve">0256685</t>
  </si>
  <si>
    <t xml:space="preserve">479/1, 163/5, 181, 70/4, 71 Obręb 7</t>
  </si>
  <si>
    <t xml:space="preserve">0256975</t>
  </si>
  <si>
    <t xml:space="preserve">316, 357/1, 355, 385, 446 Obręb 16</t>
  </si>
  <si>
    <t xml:space="preserve">Stare Kanice</t>
  </si>
  <si>
    <t xml:space="preserve">0256745</t>
  </si>
  <si>
    <t xml:space="preserve">16/1, 97 Obręb 9</t>
  </si>
  <si>
    <t xml:space="preserve">Węgleszyn</t>
  </si>
  <si>
    <t xml:space="preserve">0256797</t>
  </si>
  <si>
    <t xml:space="preserve">897, 850, 905, 406/4, 672 Obręb 14</t>
  </si>
  <si>
    <t xml:space="preserve">Węgleszyn- Dębina</t>
  </si>
  <si>
    <t xml:space="preserve">0256863</t>
  </si>
  <si>
    <t xml:space="preserve">989, 985, 968, 2686, 966, 2680/2, 947, 980/2, 980/1, 963 Obręb 14</t>
  </si>
  <si>
    <t xml:space="preserve">Zakrzów</t>
  </si>
  <si>
    <t xml:space="preserve">0256917</t>
  </si>
  <si>
    <t xml:space="preserve">23, 39, 524, 636/2 Obręb 15</t>
  </si>
  <si>
    <t xml:space="preserve">68.</t>
  </si>
  <si>
    <t xml:space="preserve">UM13-65150-UM1300068/17</t>
  </si>
  <si>
    <t xml:space="preserve">ŚBRR.PROW.7160-2.68.PROW.07.WS.2017</t>
  </si>
  <si>
    <t xml:space="preserve">Zagnańsk</t>
  </si>
  <si>
    <t xml:space="preserve">26-050</t>
  </si>
  <si>
    <t xml:space="preserve">Spacerowa 8</t>
  </si>
  <si>
    <t xml:space="preserve">Poprawa warunków zycia mieszkańców poprzez budowę kanalizacji sanitarnej w miejscowosci Długojów i Szałas gm. Zagnańsk</t>
  </si>
  <si>
    <t xml:space="preserve">Kołomań</t>
  </si>
  <si>
    <t xml:space="preserve">0279918</t>
  </si>
  <si>
    <t xml:space="preserve">obręb Kołomań dz. nr 95,416/1,704/9,704/23</t>
  </si>
  <si>
    <t xml:space="preserve">Długojów</t>
  </si>
  <si>
    <t xml:space="preserve">0279806</t>
  </si>
  <si>
    <t xml:space="preserve">obręb Długojów dz. nr 181,118</t>
  </si>
  <si>
    <t xml:space="preserve">Szałas</t>
  </si>
  <si>
    <t xml:space="preserve">0280011</t>
  </si>
  <si>
    <t xml:space="preserve">obręb Szałas dz. nr 201,344/1,344/2,716,717,539,540,503,541,425/2,424,343</t>
  </si>
  <si>
    <t xml:space="preserve">69.</t>
  </si>
  <si>
    <t xml:space="preserve">UM13-65150-UM1300069/17</t>
  </si>
  <si>
    <t xml:space="preserve">ŚBRR.PROW.7160-2.69.PROW.07.WS.2017</t>
  </si>
  <si>
    <t xml:space="preserve">Skalbmierz</t>
  </si>
  <si>
    <t xml:space="preserve">28-530</t>
  </si>
  <si>
    <t xml:space="preserve">T. kościuszki 1</t>
  </si>
  <si>
    <t xml:space="preserve">Baranów</t>
  </si>
  <si>
    <t xml:space="preserve">02603055</t>
  </si>
  <si>
    <t xml:space="preserve">Bełzów</t>
  </si>
  <si>
    <t xml:space="preserve">Bolowiec</t>
  </si>
  <si>
    <t xml:space="preserve">70.</t>
  </si>
  <si>
    <t xml:space="preserve">UM13-65150-UM1300070/17</t>
  </si>
  <si>
    <t xml:space="preserve">ŚBRR.PROW.7160-2.70.PROW.07.WS.2017</t>
  </si>
  <si>
    <t xml:space="preserve">Słupia (Konecka)</t>
  </si>
  <si>
    <t xml:space="preserve">26-234</t>
  </si>
  <si>
    <t xml:space="preserve">Słupia 30A</t>
  </si>
  <si>
    <t xml:space="preserve">Poprawa jakosci zycia mieszkańców porzez budowę mechaniczno - biologicznej oczyszczalni ścieków</t>
  </si>
  <si>
    <t xml:space="preserve">0269802</t>
  </si>
  <si>
    <t xml:space="preserve">143/3, 141/3  - obręb 0045 </t>
  </si>
  <si>
    <t xml:space="preserve">71.</t>
  </si>
  <si>
    <t xml:space="preserve">UM13-65150-UM1300071/17</t>
  </si>
  <si>
    <t xml:space="preserve">ŚBRR.PROW.7160-2.71.PROW.07.WS.2017</t>
  </si>
  <si>
    <t xml:space="preserve">Oleśnica</t>
  </si>
  <si>
    <t xml:space="preserve">28-220</t>
  </si>
  <si>
    <t xml:space="preserve">Nadstawie 1</t>
  </si>
  <si>
    <t xml:space="preserve">Rozbudowa infrastruktury wodno- kanalizacyjnej poprzez budowę przydomowych oczyszczalni ścieków w miejscowościach Brody, Bydłowa, Kępie, Pieczonogi, Podlesie i Wólka Oleśnicka oraz rozbudowę sieci wodociągowej w miejscowości Borzymów</t>
  </si>
  <si>
    <t xml:space="preserve">budowa przydomowych oczyszczalni scieków oraz rozbudowa sieci wodociągowej</t>
  </si>
  <si>
    <t xml:space="preserve">Borzymów</t>
  </si>
  <si>
    <t xml:space="preserve">0257006</t>
  </si>
  <si>
    <t xml:space="preserve">759,871 - obręb 01</t>
  </si>
  <si>
    <t xml:space="preserve">0257029</t>
  </si>
  <si>
    <t xml:space="preserve">13 - obręb 02</t>
  </si>
  <si>
    <t xml:space="preserve">Bydłowa </t>
  </si>
  <si>
    <t xml:space="preserve">0257070</t>
  </si>
  <si>
    <t xml:space="preserve">155, 159, 169, 195/3, 195/4, 202, 203, 213, 160, 161 - obręb 03</t>
  </si>
  <si>
    <t xml:space="preserve">Kepie</t>
  </si>
  <si>
    <t xml:space="preserve">0257087</t>
  </si>
  <si>
    <t xml:space="preserve">426/1, 428/1, 430/1, 541/1, 579/1, 576/8, 576/9 - obręb 04</t>
  </si>
  <si>
    <t xml:space="preserve">Pieczonogi</t>
  </si>
  <si>
    <t xml:space="preserve">0257176</t>
  </si>
  <si>
    <t xml:space="preserve">65/1, 64/3, 63/2, 64/5, 247/1, 162/1, 163/1, 596, 466/2, 463, 464, 165/2, 262, 264, 597, 148, 149, 157, 161, 456, 201, 128, 199, 73, 74, 278, 39, 645, 66, 67, 147, 602, 265, 676 - obręb 07</t>
  </si>
  <si>
    <t xml:space="preserve">0257259</t>
  </si>
  <si>
    <t xml:space="preserve">490, 491, 1066/1, 1067/1, 498, 845/1, 1080/5, 813, 328, 309, 809, 830/1, 1063/2, 1063/4, 501, 503/1, 503/2, 503/3 - obręb 08</t>
  </si>
  <si>
    <t xml:space="preserve">Wólka oleśnicka</t>
  </si>
  <si>
    <t xml:space="preserve">0257160</t>
  </si>
  <si>
    <t xml:space="preserve">854, 873, 855 - obręb 06</t>
  </si>
  <si>
    <t xml:space="preserve">72.</t>
  </si>
  <si>
    <t xml:space="preserve">UM13-65150-UM1300072/17</t>
  </si>
  <si>
    <t xml:space="preserve">ŚBRR.PROW.7160-2.72.PROW.07.WS.2017</t>
  </si>
  <si>
    <t xml:space="preserve">Klimontów</t>
  </si>
  <si>
    <t xml:space="preserve">27-640</t>
  </si>
  <si>
    <t xml:space="preserve">Zysmana 1</t>
  </si>
  <si>
    <t xml:space="preserve">Budowa sieci wodociągowej  w miejscowości Nawodzice, Rybnica, Nowa Wieś</t>
  </si>
  <si>
    <t xml:space="preserve">budowa sieci wodociągowej</t>
  </si>
  <si>
    <t xml:space="preserve">Nawodzice</t>
  </si>
  <si>
    <t xml:space="preserve">0796097</t>
  </si>
  <si>
    <t xml:space="preserve">56, 61, 162, 216, 232, 236, 237, 358, 529, 574, 843, 911, 920, 1145, 1175, 1508, 1518, 1530, 1553, 1566, 1596, 2123, 2139, 1547/1, 1598/2, 1548, 2144/2, 619, 1, 469, 1709/9, 2136/1, 6, 7, 8,9, 10, 16, 17, 18, 19, 21, 22, 23, 24, 25, 26, 27, 28, 29, 30, 33, 36, 38, 39, 40, 41, 44, 46, 48, 49, 50, 51, 55, 98, 161, 163, 164, 165, 166, 167, 168, 169, 171, 190, 192, 193, 194, 205, 206, 207, 208, 210, 211, 213, 214, 222, 223, 227, 229, 230, 231, 233, 234, 300, 308, 311, 314, 318, 319, 338, 339, 340, 341, 343, 347, 350, 352, 354, 355, 357, 360, 562, 564, 566, 575, 577, 579, 580, 582, 583, 584, 585, 586, 587, 589, 743, 744, 745, 747, 883, 884, 885, 886, 887, 888, 890, 891, 892, 893, 894, 895, 896, 897, 898, 899, 900, 901, 902, 913, 914, 916, 919, 921, 1100, 1103, 1105, 1108, 1110, 1112, 1114, 1116, 1118, 1120, 1122, 1124, 1126, 1128, 1130, 1133, 1135, 1137, 1139, 1141, 1142, 1143, 1151, 1177, 1195, 1506, 1509, 1510, 1513, 1515, 1516, 1517, 1519, 1520, 1521, 1522, 1523, 1524, 1525, 1526, 1528, 1529, 1531, 1532, 1533, 1534, 1535, 1536, 1537, 1538, 1539, 1540, 1541, 1544, 1545, 1546, 1549, 1557, 1560, 1561, 1562, 1568, 1570, 1571, 1577, 1579, 1589, 1590, 1592, 1593, 1599, 1600, 1604, 1606, 1612, 1613, 1628, 1629, 1630, 1632, 1634, 1648, 1650, 1653, 1654, 1655, 1657, 1673, 1675, 1677, 1679, 1708, 1712, 1729, 1733, 1777, 2104, 2105, 2107, 2108, 2111, 2113, 2114, 2116, 2122, 2140, 35/2, 35/3, 37/1, 37/4, 45/1, 45/2, 47/1, 47/2, 52/1, 52/2, 52/3, 53/1, 53/2, 53/3, 54/1, 54/2, 99/1, 99/2, 20/1, 20/2, 2112/1, 2112/2, 2115/2, 2120/1, 2120/2, 2120/3, 2144/1, 1514/1, 1514/2, 1542/2, 1542/3, 1542/4, 1555/1, 1555/2, 1556/1, 1556/2, 1567/3, 1594/1, 1598/1, 1709/1, 1709/10, 1709/5, 1709/8, 345/1 – nr obrębu geodezyjnego 18</t>
  </si>
  <si>
    <t xml:space="preserve">Rybnica</t>
  </si>
  <si>
    <t xml:space="preserve">0796269</t>
  </si>
  <si>
    <t xml:space="preserve">223, 229, 238, 239, 233, 235, 225, 3, 5, 59, 61, 92, 93, 102, 107, 108, 113, 124, 125, 128, 129, 130, 131, 132, 133, 183, 203, 219, 38/1, 109/1, 134/1 - nr obrębu geodezyjnego 28</t>
  </si>
  <si>
    <t xml:space="preserve">Nowa Wieś</t>
  </si>
  <si>
    <t xml:space="preserve">0796128</t>
  </si>
  <si>
    <t xml:space="preserve">503, 498/1, 498/2 - nr obrębu geodezyjnego 19</t>
  </si>
  <si>
    <t xml:space="preserve">73.</t>
  </si>
  <si>
    <t xml:space="preserve">UM13-65150-UM1300073/17</t>
  </si>
  <si>
    <t xml:space="preserve">ŚBRR.PROW.7160-2.73.PROW.07.WS.2017</t>
  </si>
  <si>
    <t xml:space="preserve">Wodzisław</t>
  </si>
  <si>
    <t xml:space="preserve">28-330</t>
  </si>
  <si>
    <t xml:space="preserve">Krakowska 6</t>
  </si>
  <si>
    <t xml:space="preserve">Brzeście</t>
  </si>
  <si>
    <t xml:space="preserve">0278824</t>
  </si>
  <si>
    <t xml:space="preserve">873, 131, 884/2, 854, 885/1, 303, 250, 851, 256, 139, 887, 835/1, 295/1, 193/2 Obręb 1</t>
  </si>
  <si>
    <t xml:space="preserve">Brzezinki</t>
  </si>
  <si>
    <t xml:space="preserve">0278830</t>
  </si>
  <si>
    <t xml:space="preserve">71, 54, 65, 2, 12, 14, 5 Obręb 2</t>
  </si>
  <si>
    <t xml:space="preserve">0278860</t>
  </si>
  <si>
    <t xml:space="preserve">48, 34, 90, 31 Obręb 3</t>
  </si>
  <si>
    <t xml:space="preserve">Droblin</t>
  </si>
  <si>
    <t xml:space="preserve">obręb 4, 6/3,38,14/1,10/1,36/2,36/1,26</t>
  </si>
  <si>
    <t xml:space="preserve">Jeziorki</t>
  </si>
  <si>
    <t xml:space="preserve">Obręb 6, 37,5/5</t>
  </si>
  <si>
    <t xml:space="preserve">Kaziny</t>
  </si>
  <si>
    <t xml:space="preserve">Obręb 8, 184,176,205/2,136/2,136/1,116,181/1,172,140,150,148</t>
  </si>
  <si>
    <t xml:space="preserve">Klemencice</t>
  </si>
  <si>
    <t xml:space="preserve">Obręb 9, 411/1,411/2,131/2,94,159,658/2,412,96/3,237/3,660/2,440,441,443,444,445,465/6,413, 95/2, 654/2</t>
  </si>
  <si>
    <t xml:space="preserve">Konary</t>
  </si>
  <si>
    <t xml:space="preserve">Obręb 10, 128,154,184,174,130,131/1,131/2,211,142,150,402</t>
  </si>
  <si>
    <t xml:space="preserve">Kowalów Dolny</t>
  </si>
  <si>
    <t xml:space="preserve">Obręb 11, 8,26,136,135,7,39,11,53, 33</t>
  </si>
  <si>
    <t xml:space="preserve">kowalów Górny</t>
  </si>
  <si>
    <t xml:space="preserve">Obręb 12, 2,3/1,4</t>
  </si>
  <si>
    <t xml:space="preserve">Krężoły</t>
  </si>
  <si>
    <t xml:space="preserve">Obręb 13, 162/3,163/2,163/1,67/3,67/4,224,229/2,131/2,230,210/2,212/3,72/2,218,42/1,114/2,215/2, 63,179</t>
  </si>
  <si>
    <t xml:space="preserve">Laskowa</t>
  </si>
  <si>
    <t xml:space="preserve">Obręb 14, 254,208,205</t>
  </si>
  <si>
    <t xml:space="preserve">Lubcza</t>
  </si>
  <si>
    <t xml:space="preserve">Obręb 15, 344/3,344/5</t>
  </si>
  <si>
    <t xml:space="preserve">Ludwinów</t>
  </si>
  <si>
    <t xml:space="preserve">obręb 16, 37/1,37/2,41,26,27/1</t>
  </si>
  <si>
    <t xml:space="preserve">Mieronice</t>
  </si>
  <si>
    <t xml:space="preserve">Obręb 18, 86/1,237,101,159,62,84,215,79/2,323,93,206,143/18,141/2,92,207,335,155/1,187/1,77/4, 241,274/2</t>
  </si>
  <si>
    <t xml:space="preserve">Mierzawa</t>
  </si>
  <si>
    <t xml:space="preserve">Obręb 19, 267/2,65/2,102/2,305,115/1,117,280/2,115/2, 21/2</t>
  </si>
  <si>
    <t xml:space="preserve">Nawarzyce</t>
  </si>
  <si>
    <t xml:space="preserve">Obręb20, 8,511/3,511/5,511/4,511/6,502/1,503,20/1,20/2,230,18,19/2,315</t>
  </si>
  <si>
    <t xml:space="preserve">Niegosławice</t>
  </si>
  <si>
    <t xml:space="preserve">Obręb 21, 221,246,223,224, 1057</t>
  </si>
  <si>
    <t xml:space="preserve">Nowa Olszówka</t>
  </si>
  <si>
    <t xml:space="preserve">Obręb 22, 269,85,70,9,233/2</t>
  </si>
  <si>
    <t xml:space="preserve">Olbrachcice</t>
  </si>
  <si>
    <t xml:space="preserve">Obręb 23, 49,58/4</t>
  </si>
  <si>
    <t xml:space="preserve">Pękosław</t>
  </si>
  <si>
    <t xml:space="preserve">Obręb 24, 73/7,48/1,87/2,97/2,35/2,75,13,131/2</t>
  </si>
  <si>
    <t xml:space="preserve">Obręb 25, 86,137,200,184,168/2,167/1,198/3,38,141,63,144,201/2,78/1,25,220/3,111/1,355,91,14,71/4</t>
  </si>
  <si>
    <t xml:space="preserve">Obręb 26, 90,110/2</t>
  </si>
  <si>
    <t xml:space="preserve">Pokrzywnica</t>
  </si>
  <si>
    <t xml:space="preserve">Obręb 27, 257/1,148,149,82</t>
  </si>
  <si>
    <t xml:space="preserve">Przezwody</t>
  </si>
  <si>
    <t xml:space="preserve">Obręb 30, 226,289,207/2,255,243,250/1,180,211,213,224/1,221/1,248,208/1,225</t>
  </si>
  <si>
    <t xml:space="preserve">Przyłęczek</t>
  </si>
  <si>
    <t xml:space="preserve">Obręb 31, 13/2</t>
  </si>
  <si>
    <t xml:space="preserve">Przyłęk</t>
  </si>
  <si>
    <t xml:space="preserve">Obręb 32, 264/3,139,131/2,140,41</t>
  </si>
  <si>
    <t xml:space="preserve">Przyrąb</t>
  </si>
  <si>
    <t xml:space="preserve">Obręb 29, 11/1</t>
  </si>
  <si>
    <t xml:space="preserve">Sadki</t>
  </si>
  <si>
    <t xml:space="preserve">Obręb 33, 119</t>
  </si>
  <si>
    <t xml:space="preserve">Stara Olszówka</t>
  </si>
  <si>
    <t xml:space="preserve">Obręb 35, 223,29/1,129</t>
  </si>
  <si>
    <t xml:space="preserve">Strzeszkowice</t>
  </si>
  <si>
    <t xml:space="preserve">Obręb 36, 61,265,259,64</t>
  </si>
  <si>
    <t xml:space="preserve">Wodacz</t>
  </si>
  <si>
    <t xml:space="preserve">Obręb 38, 235/1,232</t>
  </si>
  <si>
    <t xml:space="preserve">Obręb 39, 707/1</t>
  </si>
  <si>
    <t xml:space="preserve">Wola Lubecka</t>
  </si>
  <si>
    <t xml:space="preserve">Obręb 40, 22,219,211,210,228/1,18,20,21</t>
  </si>
  <si>
    <t xml:space="preserve">Zarzecze</t>
  </si>
  <si>
    <t xml:space="preserve">Obręb 42, 400,351,407,332,410,323,402/2,324,219, 87, 208</t>
  </si>
  <si>
    <t xml:space="preserve">Promyk</t>
  </si>
  <si>
    <t xml:space="preserve">Obręb 28, 14, 24/4</t>
  </si>
  <si>
    <t xml:space="preserve">74.</t>
  </si>
  <si>
    <t xml:space="preserve">UM13-65150-UM1300074/17</t>
  </si>
  <si>
    <t xml:space="preserve">ŚBRR.PROW.7160-2.74.PROW.07.WS.2017</t>
  </si>
  <si>
    <t xml:space="preserve">Morawica</t>
  </si>
  <si>
    <t xml:space="preserve">26-026</t>
  </si>
  <si>
    <t xml:space="preserve">Spacerowa 7</t>
  </si>
  <si>
    <t xml:space="preserve">budowa sieci wodociągowej i kanalizacyjnej</t>
  </si>
  <si>
    <t xml:space="preserve">Wola Morawicka</t>
  </si>
  <si>
    <t xml:space="preserve">0254485</t>
  </si>
  <si>
    <t xml:space="preserve">ul. Rzeczna- 921/78, 431/2, 433/6, 436/1, 436/2, 437/1, 437/2, 438, 439, 441, 442, 443/1, 443/2, 443/3, 446/11, 444/1, 444/5, 444/4, 445/2- obręb ewidencyjny nr 0014 Morawica                                               1/11, 3, 4, 5, 7, 9/5, 9/6, 10, 11/1, 12/1, 12/6, 13/2, 14, 15, 16, 19/4, 19/5, 20/2, 21, 53, 23, 24/2, 25/4, 54, 26, 27/1, 28/6, 28/1, 29/1, 29/2, 30, 31, 55, 33/2, 33/1, 34, 35, 36, 37, 38, 44/8, 44/9, 56/5, 56/6, 45/2, 46, 47/2, 48, 49, 50/2, 109/2, 110/1, 110/2, 111/1, 111/47, 111/3, 111/4, 111/5, 111/100, 111/101, 111/104, 111/105, 111/109, 111/110, 111/9, 111/10, 111/11, 111/12, 111/58, 111/59, 111/60, 111/92, 111/15, 111/45, 111/51, 111/19, 111/20, 111/21, 111/54, 111/23, 111/24, 111/25, 111/26, 111/27, 111/28, 111/29, 111/30, 111/113, 111/66, 111/68, 111/70, 111/72, 111/74, 111/76, 111/78, 111/80, 111/82, 111/84, 111/86, 111/88- obręb ewidencyjny nr 0020 Wola</t>
  </si>
  <si>
    <t xml:space="preserve">kw 19</t>
  </si>
  <si>
    <t xml:space="preserve">Łabędziów</t>
  </si>
  <si>
    <t xml:space="preserve">0254203</t>
  </si>
  <si>
    <t xml:space="preserve">ul. Sadowa: 18/2, 61/1, 203, 206, 207, 208, 209, 210, 211, 212, 213, 214, 215/3, 215/4, 216, 217, 218, 219, 220, 221, 222, 223, 224, 225/2, 226, 227/2, 228, 230, 231/1, 231/4, 232/1, 232/2, 233, 234/2, 235/1, 235/4, 236, 237, 238/1, 238/2, 240/5, 240/3, 240/4, 241/1, 241/2, 242/3, 242/4, 243, 244/1, 244/2, 245, 246, 247/3, 247/4, 247/5, 248/1, 248/2, 248/3, 249, 250, 255- obręb ewidencyjny nr 0013 Łabędziów</t>
  </si>
  <si>
    <t xml:space="preserve">Brzeziny</t>
  </si>
  <si>
    <t xml:space="preserve">0253907</t>
  </si>
  <si>
    <t xml:space="preserve">ul. Wrzosowa: 662/3, 663, 664/2, 605, 658, 611/1, 665, 609/1, 603/4, 616, 659, 607, 662/2, 608/3, 662/4, 804, 692/3, 692/4, 680/3, 653, 602, 603/10, 603/11, 626, 686/1, 621, 620, 675/2, 676, 611/1, 611/2, 666, 677/2, 677/1, 635/4, 635/11, 635/23, 704/1, 690, 631/1, 631/2, 641, 642, 690, 703, 689, 630, 634, 640/1, 640/2, 619/3, 670, 664/1, 664/3, 661, 608/2, 1078, 635/26, 678/3, 678/4, 622/2, 624/3, 638, 629/2, 629/4, 608/1, 636/2, 643, 668, 604, 655, 619/2, 617, 624/3, 622/4, 622/5, 678/1, 656/2, 691, 632, 683/1, 683/2, 683/3, 625, 615, 671, 606/1, 609/2, 610, 673/1, 667, 612/1, 669, 613/1, 654/1, 654/2, 685/3, 1091, 709/2, 707/2, 706, 705, 701, 696/1, 695/1, 695/2, 697/1, 697/2, 637, 614/2, 700, 701, 694, 702/2, 684/1, 684/2, 679/1, 679/2, 623, 628, 687, 672/1, 542, 708, 769/1, 603/12, 603/13, 696/3, 627, 639, 699, 693, 633/5, 629/1, 633/7, 662/1, 680/5, 624/4, 698/3, 674/2, 612/2, 681, 633/4, 685/2- obręb ewidencyjny nr 0004 Brzeziny</t>
  </si>
  <si>
    <t xml:space="preserve">75.</t>
  </si>
  <si>
    <t xml:space="preserve">UM13-65150-UM1300075/17</t>
  </si>
  <si>
    <t xml:space="preserve">ŚBRR.PROW.7160-2.75.PROW.07.WS.2017</t>
  </si>
  <si>
    <t xml:space="preserve">Kluczewsko</t>
  </si>
  <si>
    <t xml:space="preserve">29-120</t>
  </si>
  <si>
    <t xml:space="preserve">Spółdzielcza 12</t>
  </si>
  <si>
    <t xml:space="preserve">Rozwój gospodarczy obszarów wiejskich oraz poprawa warunków życia mieszkańców  miejscowości Ciemiętniki, poprzez wzrost wyposażenia terenów leżących na obszarze Gminy Kluczewsko w system kanalizacji sanitarnej. </t>
  </si>
  <si>
    <t xml:space="preserve">Ciemiętniki</t>
  </si>
  <si>
    <t xml:space="preserve">0541782</t>
  </si>
  <si>
    <t xml:space="preserve">252/2, 257/2, 273/4, 286, 376/13, 376/19, 397/1, 485/1, 485/2, 486, 490/1, 490/2, 240, 244, 519, 485/2, 494, 495, 501 - obręb nr 5 </t>
  </si>
  <si>
    <t xml:space="preserve">Bobrowniki</t>
  </si>
  <si>
    <t xml:space="preserve">0541718</t>
  </si>
  <si>
    <t xml:space="preserve">238/1, 368 - obręb nr 1</t>
  </si>
  <si>
    <t xml:space="preserve">Pilczyca</t>
  </si>
  <si>
    <t xml:space="preserve">0542149</t>
  </si>
  <si>
    <t xml:space="preserve">868,870 -obręb nr 20 </t>
  </si>
  <si>
    <t xml:space="preserve">76.</t>
  </si>
  <si>
    <t xml:space="preserve">UM13-65150-UM1300076/17</t>
  </si>
  <si>
    <t xml:space="preserve">ŚBRR.PROW.7160-2.76.PROW.07.WS.2017</t>
  </si>
  <si>
    <t xml:space="preserve">przebudowa z rozbudową oczyszczalni ścieków</t>
  </si>
  <si>
    <t xml:space="preserve">0541983</t>
  </si>
  <si>
    <t xml:space="preserve">72/2, 73- obręb nr 10</t>
  </si>
  <si>
    <t xml:space="preserve">77.</t>
  </si>
  <si>
    <t xml:space="preserve">UM13-65150-UM1300077/17</t>
  </si>
  <si>
    <t xml:space="preserve">ŚBRR.PROW.7160-2.77.PROW.07.WS.2017</t>
  </si>
  <si>
    <t xml:space="preserve">28-362</t>
  </si>
  <si>
    <t xml:space="preserve">Mikołaja Reja 9</t>
  </si>
  <si>
    <t xml:space="preserve">41/381-45-23</t>
  </si>
  <si>
    <t xml:space="preserve">Polepszenie warunków życia ludnosci wiejskiej na terenie Gminy Nagłowice poprzez rozbudowe sieci wodociągowej</t>
  </si>
  <si>
    <t xml:space="preserve">Caców</t>
  </si>
  <si>
    <t xml:space="preserve">0254634</t>
  </si>
  <si>
    <t xml:space="preserve">359,356,244,245,246/3,246/2,247,248,249/1,249/2,250,251,251,253,254,255,256,257,258,259,260,262,263,264,265,266,267,268,269,270,271,272,273,274,275,276,277,278,279,280,281,282,283,,286-291,293,356,685,296,297,298,291,292,293,294,295,296,297,298,299,300,303-305,418,306,329,330,331,332,333/2,334,307,308,309,313,328,319,322,348,327,350,352,353,444,443/1,368,372,376/1,376/2</t>
  </si>
  <si>
    <t xml:space="preserve">Cierno Żabieniec</t>
  </si>
  <si>
    <t xml:space="preserve">0254686</t>
  </si>
  <si>
    <t xml:space="preserve">408,416,417,418/2,418/3,419,420,414,415,672/3</t>
  </si>
  <si>
    <t xml:space="preserve">1002,996,954,1006,1007/2,970,973,1011,1013,1014,759,748,751,217,254,292,815,822,820,823/1,1327,1088/2,902,873,905,845,1235,851,860/2,860/1</t>
  </si>
  <si>
    <t xml:space="preserve">0254812</t>
  </si>
  <si>
    <t xml:space="preserve">779/3,787,788,789,924,925,779/2,1642/2,1642/3,778,775,776,917,715/2,711,707,768,918,1012,1008,1007,1024,1023,1022,940/4,536/1,536/2,932,505/2,1077,1490/3,1241,1240,1239,1238,1009</t>
  </si>
  <si>
    <t xml:space="preserve">0254870</t>
  </si>
  <si>
    <t xml:space="preserve">641,205,364,639,450,360/2,641,360/2</t>
  </si>
  <si>
    <t xml:space="preserve">Rakoszyn</t>
  </si>
  <si>
    <t xml:space="preserve">0254893</t>
  </si>
  <si>
    <t xml:space="preserve">801,220/1,228/1,104,228,275,285,284,283,282/1,282/2,281,279,3167,220/1,239,240,244,245,246,304/3,307/1,307/2,309,894,401,115/6,115/7,115/9,435,107,106</t>
  </si>
  <si>
    <t xml:space="preserve">Rejowiec</t>
  </si>
  <si>
    <t xml:space="preserve">0254953</t>
  </si>
  <si>
    <t xml:space="preserve">52,75,322,263/4</t>
  </si>
  <si>
    <t xml:space="preserve">Ślęcin</t>
  </si>
  <si>
    <t xml:space="preserve">0254982</t>
  </si>
  <si>
    <t xml:space="preserve">225,226/1,256,227/3,488,548,387,388,402,384,383,382,381,380,385,657,678,404,657,885,598,243,190,193,192,807,706,79,979/1,678,612,613,606,607/2,609,610/1</t>
  </si>
  <si>
    <t xml:space="preserve">Warzyn Drugi</t>
  </si>
  <si>
    <t xml:space="preserve">0255059</t>
  </si>
  <si>
    <t xml:space="preserve">464/2,746,747,749,750/1,756,761/1,0759/1,762/1,764,767,769,1088,279/2,283,774,136,149/1,148/2,</t>
  </si>
  <si>
    <t xml:space="preserve">Warzyn Pierwszy</t>
  </si>
  <si>
    <t xml:space="preserve">0255088</t>
  </si>
  <si>
    <t xml:space="preserve">941,942,279/2,283</t>
  </si>
  <si>
    <t xml:space="preserve">0255102</t>
  </si>
  <si>
    <t xml:space="preserve">110/2,329,88,327/2,221,244/5,327/2,158,155/4,153,152,150/5,150/4,166,148/8,148/6,147/5,173,350,52,653,643</t>
  </si>
  <si>
    <t xml:space="preserve">Zdanowice</t>
  </si>
  <si>
    <t xml:space="preserve">0255131</t>
  </si>
  <si>
    <t xml:space="preserve">430,359,361,444/3,507,312,454/2</t>
  </si>
  <si>
    <t xml:space="preserve">78.</t>
  </si>
  <si>
    <t xml:space="preserve">UM13-65150-UM1300078/17</t>
  </si>
  <si>
    <t xml:space="preserve">ŚBRR.PROW.7160-2.78.PROW.07.WS.2017</t>
  </si>
  <si>
    <t xml:space="preserve">Polepszenie warunków życia ludnosci wiejskiej na terenie Gminy Nagłowice poprzez budowę przydomowych oczyszczalni ścieków</t>
  </si>
  <si>
    <t xml:space="preserve">Brynica Mokra</t>
  </si>
  <si>
    <t xml:space="preserve">0254628</t>
  </si>
  <si>
    <t xml:space="preserve">dz. nr 485</t>
  </si>
  <si>
    <t xml:space="preserve">dz. nr 444,322,344,328</t>
  </si>
  <si>
    <t xml:space="preserve">dz. nr 85,267,46,50,349,258,68,377/1,156,159/1,165</t>
  </si>
  <si>
    <t xml:space="preserve">dz. nr 968/3,977</t>
  </si>
  <si>
    <t xml:space="preserve">Kuźnice</t>
  </si>
  <si>
    <t xml:space="preserve">0254806</t>
  </si>
  <si>
    <t xml:space="preserve">dz. nr 4/3,3/2</t>
  </si>
  <si>
    <t xml:space="preserve">dz. nr 43</t>
  </si>
  <si>
    <t xml:space="preserve">Jaronowice</t>
  </si>
  <si>
    <t xml:space="preserve">0254781</t>
  </si>
  <si>
    <t xml:space="preserve">dz. nr 2,45/2,149/2</t>
  </si>
  <si>
    <t xml:space="preserve">dz. nr 166/2,212/2,213,348,352/2,218/2,352/1,167/5,167/8</t>
  </si>
  <si>
    <t xml:space="preserve">dz. nr 128/1,19,20,126,118,283,284</t>
  </si>
  <si>
    <t xml:space="preserve">dz. nr 146,139/2</t>
  </si>
  <si>
    <t xml:space="preserve">dz. nr 679/1,540,269,872,357,605,653</t>
  </si>
  <si>
    <t xml:space="preserve">dz. nr 279/2,283,742,583,1070,734,735,575,997/3,113/1</t>
  </si>
  <si>
    <t xml:space="preserve">Warzyn Drugi </t>
  </si>
  <si>
    <t xml:space="preserve">dz. nr 394,183</t>
  </si>
  <si>
    <t xml:space="preserve">dz. nr 266, 460</t>
  </si>
  <si>
    <t xml:space="preserve">79.</t>
  </si>
  <si>
    <t xml:space="preserve">UM13-65150-UM1300079/17</t>
  </si>
  <si>
    <t xml:space="preserve">ŚBRR.PROW.7160-2.79.PROW.07.WS.2017</t>
  </si>
  <si>
    <t xml:space="preserve">Samborzec</t>
  </si>
  <si>
    <t xml:space="preserve">27-650</t>
  </si>
  <si>
    <t xml:space="preserve">Samborzec 43</t>
  </si>
  <si>
    <t xml:space="preserve">15/831-44-43</t>
  </si>
  <si>
    <t xml:space="preserve">Złota </t>
  </si>
  <si>
    <t xml:space="preserve">15/6, 15/4, 16/2, 17/8, 17/6, 1014/2, 18/2, 19/4, 20/2, 21/6, 21/4, 22/2, 2/2, 5/2, 14/2, 28/3, 187, 414/2, 62/2, 63/2, 64/2, 65/4, 65/6, 67/2, 66/2, 23/4, 24/2, 25/2, 30/2, 31/1, 31/2, 32/2, 33/2, 34/2, 35/2,  36/2, 37/2, 38/2, 39, 40, 41, 42, 43, 44, 50, 53, 54, 45, 55, 46, 56, 57, 70/6, 70/7, 70/8, 59, 60, 70/10, 1012/2, 1012/1, 65/6, 67/2, 313/2, 314/2, 314/1, 315, 316/1, 316/2, 317, 319/7, 320/6, 320/4, 323/2, 324/2, 325/2, 326/2, 327/1, 328/2, 329/2, 330/2, 331/6, 331/4, 334/2, 335/4, 335/6, 338/2, 339/2, 352, 355, 364/2, 365/2, 366/3, 366/4, 366/5, 367/2, 368/4, 368/2, 369/1, 370/1, 370/2, 371, 372, 373/1, 373/2, 374/1, 375, 376, 377/2, 378/1, 380/2, 311/1, 73/3, 73/1, 72/1, 72/4, 72/5, 71, 386/2, 389/2, 388, 390/2, 391/4, 391/6, 392/1, 393/2, 394/2, 395/2, 396/2, 397/2, 397/6, 398, 402/3, 402/4, 403, 404/6, 404/4, 412/2, 381/3, 382, 383, 384/2, 385/2 - obreb ewidencyjny nr 27</t>
  </si>
  <si>
    <t xml:space="preserve">Andruszkowice</t>
  </si>
  <si>
    <t xml:space="preserve">16, 21, 27/4, 27/6, 29/2, 31, 32/1, 32/2, 33, 34, 35, 36, 37, 38/1, 38/2, 39/1, 39/2, 39/3, 77, 81/1, 83, 87, 314, 315/2, 317, 30, 26/4, 25/2, 24/2, 23/1, 23/2, 22/2, 85, 86/4, 194/4, 64/2, 93, 94/1, 94/2, 94/3, 97, 95/4, 95/3, 100, 136, 319/2, 320, 90, 91, 89, 145/1, 152, 153, 154, 155, 156, 157, 158, 159, 160, 161, 162, 163, 164, 165, 167, 168/1, 168/2, 170, 171, 172, 173, 176/1, 176/2, 177/1, 342, 349, 86/6, 329, 330, 180/1, 180/2, 182, 183, 184, 185, 179, 178, 177/2, 175, 181, 26/6, 96, 319/1, 151, 176/2, 321, 344, 352- obręb ewidencyjny nr 1</t>
  </si>
  <si>
    <t xml:space="preserve">80.</t>
  </si>
  <si>
    <t xml:space="preserve">UM13-65150-UM1300080/17</t>
  </si>
  <si>
    <t xml:space="preserve">ŚBRR.PROW.7160-2.80.PROW.07.WS.2017</t>
  </si>
  <si>
    <t xml:space="preserve">Gmina Łączna</t>
  </si>
  <si>
    <t xml:space="preserve">066153670</t>
  </si>
  <si>
    <t xml:space="preserve">Łączna</t>
  </si>
  <si>
    <t xml:space="preserve">26-140</t>
  </si>
  <si>
    <t xml:space="preserve">Kamionki</t>
  </si>
  <si>
    <t xml:space="preserve">Kamionki 60</t>
  </si>
  <si>
    <t xml:space="preserve">41/254-89-60</t>
  </si>
  <si>
    <t xml:space="preserve">Poprawa stanu gospodarki wodociągowej w gminie Łączna</t>
  </si>
  <si>
    <t xml:space="preserve">poprawa stanu gospodarki wodociągowej</t>
  </si>
  <si>
    <t xml:space="preserve">Podzagnańszcze</t>
  </si>
  <si>
    <t xml:space="preserve">Zajamnie</t>
  </si>
  <si>
    <t xml:space="preserve">81.</t>
  </si>
  <si>
    <t xml:space="preserve">UM13-65150-UM1300081/17</t>
  </si>
  <si>
    <t xml:space="preserve">ŚBRR.PROW.7160-2.81.PROW.07.WS.2017</t>
  </si>
  <si>
    <t xml:space="preserve">Gmina Piekoszów</t>
  </si>
  <si>
    <t xml:space="preserve">063073126</t>
  </si>
  <si>
    <t xml:space="preserve">Piekoszów</t>
  </si>
  <si>
    <t xml:space="preserve">26-065</t>
  </si>
  <si>
    <t xml:space="preserve">Częstochowska 66a</t>
  </si>
  <si>
    <t xml:space="preserve">41/300-44-00</t>
  </si>
  <si>
    <t xml:space="preserve">Budowa sieci wodociągowej oraz dokończenie budowy ujęcia wody w miejscowości Zajączków</t>
  </si>
  <si>
    <t xml:space="preserve">budowa sieci wodiciągowej</t>
  </si>
  <si>
    <t xml:space="preserve">zajączków</t>
  </si>
  <si>
    <t xml:space="preserve">0261953</t>
  </si>
  <si>
    <t xml:space="preserve">82.</t>
  </si>
  <si>
    <t xml:space="preserve">UM13-65150-UM1300082/17</t>
  </si>
  <si>
    <t xml:space="preserve">ŚBRR.PROW.7160-2.82.PROW.07.WS.2017</t>
  </si>
  <si>
    <t xml:space="preserve">Budowa sieci kanalizacji sanitarnej w miejscowości Janów Dolny w części dotyczącej podłączenia odbiorców z działki o numerze 137/4 wraz z przepompownią</t>
  </si>
  <si>
    <t xml:space="preserve">0261427</t>
  </si>
  <si>
    <t xml:space="preserve">83.</t>
  </si>
  <si>
    <t xml:space="preserve">UM13-65150-UM1300083/17</t>
  </si>
  <si>
    <t xml:space="preserve">ŚBRR.PROW.7160-2.83.PROW.07.WS.2017</t>
  </si>
  <si>
    <t xml:space="preserve">Koprzywnica</t>
  </si>
  <si>
    <t xml:space="preserve">27-660</t>
  </si>
  <si>
    <t xml:space="preserve">11 Listopada 88</t>
  </si>
  <si>
    <t xml:space="preserve">15/847-70-40</t>
  </si>
  <si>
    <t xml:space="preserve">Budowa przydomowych oczyszczalni ścieków w gminie Koprzywnica oraz zakup ciągnika z wozem asenizacyjnym</t>
  </si>
  <si>
    <t xml:space="preserve">Poprawa warunków życia lokalnej społecznoesci poprzez budowę przydomowych oczyszczalni scieków oraz zakup traktora z wozem asenizacyjnym w celu regulacji gospodarki wodno-sciekowej.</t>
  </si>
  <si>
    <t xml:space="preserve">Beszyce Górne</t>
  </si>
  <si>
    <t xml:space="preserve">0796424</t>
  </si>
  <si>
    <t xml:space="preserve">6/2, 19/10, 19/8, 25/2, 27/1, 36/9, 37/2, 47/2, 48/5, 49/2, 52/1, 53, 54/2, 54/3, 55/5, 55/7, 58/1, 59, 61/1, 63/9, 63/19, 65/4, 66/6, 66/8, 70/2, 73/3, 75/19, 76, 77, 80/5, 85/10, 103/4, 105/1, 111/5, 111/33, 124/4, 125/24, 126/4, 126/1, 127/6, 128/18, 189, 217, 48/4, 71/2, 74/5</t>
  </si>
  <si>
    <t xml:space="preserve">Postronna</t>
  </si>
  <si>
    <t xml:space="preserve">0796708</t>
  </si>
  <si>
    <t xml:space="preserve">6/4, 13, 15, 17, 35/1, 40/1, 42/1, 55/1, 52/1, 29/1, 56/2, 59, 121/1, 151, 157, 160/1, 162/1, 163, 165/1, 166, 216, 266, 274, 275, 295, 297, 303, 311, 313, 319/1, 356, 382, 383, 385, 386/1, 386/2, 387, 388, 393, 396/1, 402, 406, 413, 414, 415, 416, 417, 418, 48</t>
  </si>
  <si>
    <t xml:space="preserve">Kamieniec</t>
  </si>
  <si>
    <t xml:space="preserve">0796571</t>
  </si>
  <si>
    <t xml:space="preserve">265, 392, 396, 395, 404, 405, 418, 419, 422, 423, 512, 517, 525, 529, 534/1, 597/1, 609, 610, 611/1, 749, 820</t>
  </si>
  <si>
    <t xml:space="preserve">Zbigniewice Kolonia </t>
  </si>
  <si>
    <t xml:space="preserve">62, 58/1, 52/1, 56</t>
  </si>
  <si>
    <t xml:space="preserve">Gnieszowice</t>
  </si>
  <si>
    <t xml:space="preserve">0796559</t>
  </si>
  <si>
    <t xml:space="preserve">181/3, 181/4</t>
  </si>
  <si>
    <t xml:space="preserve">84.</t>
  </si>
  <si>
    <t xml:space="preserve">UM13-65150-UM1300084/17</t>
  </si>
  <si>
    <t xml:space="preserve">ŚBRR.PROW.7160-2.84.PROW.07.WS.2017</t>
  </si>
  <si>
    <t xml:space="preserve">Gmina Tuczępy</t>
  </si>
  <si>
    <t xml:space="preserve">063230536</t>
  </si>
  <si>
    <t xml:space="preserve">Tuczępy</t>
  </si>
  <si>
    <t xml:space="preserve">28-142</t>
  </si>
  <si>
    <t xml:space="preserve">Tuczępy 35</t>
  </si>
  <si>
    <t xml:space="preserve">41/353-31-35</t>
  </si>
  <si>
    <t xml:space="preserve">Budowa oczyszczalni ścieków w Nizinach i kanalizacji sanitarnej w Nizinach i Januszkowicach-Etap I-sieć kanalizacji sanitarnej z przyłączami i oczyszczalnia ścieków w Nizinach</t>
  </si>
  <si>
    <t xml:space="preserve">budowa oczyszczalni ścieków i sieci kanalizacyjnej z przyłąćzami </t>
  </si>
  <si>
    <t xml:space="preserve">Niziny</t>
  </si>
  <si>
    <t xml:space="preserve">0275352</t>
  </si>
  <si>
    <t xml:space="preserve">85.</t>
  </si>
  <si>
    <t xml:space="preserve">UM13-65150-UM1300085/17</t>
  </si>
  <si>
    <t xml:space="preserve">ŚBRR.PROW.7160-2.85.PROW.07.WS.2017</t>
  </si>
  <si>
    <t xml:space="preserve">Secemin</t>
  </si>
  <si>
    <t xml:space="preserve">29-145</t>
  </si>
  <si>
    <t xml:space="preserve">Struga 2</t>
  </si>
  <si>
    <t xml:space="preserve">34/355-60-17</t>
  </si>
  <si>
    <t xml:space="preserve">budowa oczyszczalni, sieci wodociągowej i kanalizacyjnej</t>
  </si>
  <si>
    <t xml:space="preserve">Żelisławiczki</t>
  </si>
  <si>
    <t xml:space="preserve">0145690</t>
  </si>
  <si>
    <t xml:space="preserve">10/2, 10/1, 11/2, 12, 14, 27, 28, 29, 30, 30/1, 30/2, 32, 33, 34, 23/1, 21, 37/2, 38, 39, 40/1, 40/2, 41, 42, 44/1, 44/2, 44/7, 43/3, 43/2, 49, 51/2, 52, 54/1, 504, 62, 64, 65/4, 66, 67/1, 68/2, 68/1, 69, 70, 71, 72, 73, 76, 79/1, 79/2, 80, 82, 83, 84, 85, 152/2, 81/1, 81/2, 91, 92, 93, 94, 95, 96, 97, 98/1, 98/2, 109, 111, 112, 113/5, 172/2, 172/1, 170, 171, 168, 169, 159, 167, 24/1, 152/1, 44/5, 67/2, 36, 1, 46/1, 46/2, 22, 63, 65/3, 65/2, 53, 47, 86, 87, 88/2, 74, 75, 90, 89- obreb Żelisławiczki                                                                        1289/3, 1289/2- obręb Żelisławice               </t>
  </si>
  <si>
    <t xml:space="preserve">Międzylesie</t>
  </si>
  <si>
    <t xml:space="preserve">0145454</t>
  </si>
  <si>
    <t xml:space="preserve">326, 201, 320, 199, 317, 305, 185, 274, 181, 180, 177, 176, 175, 174, 1497, 260, 221, 133, 130, 255, 173, 171, 172, 169, 166, 245, 120, 1501, 1502, 272, 243/1, 116, 128, 129, 165, 184, 253- obręb Międzylesie</t>
  </si>
  <si>
    <t xml:space="preserve">86.</t>
  </si>
  <si>
    <t xml:space="preserve">UM13-65150-UM1300086/17</t>
  </si>
  <si>
    <t xml:space="preserve">ŚBRR.PROW.7160-2.86.PROW.07.WS.2017</t>
  </si>
  <si>
    <t xml:space="preserve">27-532</t>
  </si>
  <si>
    <t xml:space="preserve">Wojciechowice 50</t>
  </si>
  <si>
    <t xml:space="preserve">15/861-40-23</t>
  </si>
  <si>
    <t xml:space="preserve">Budowa sieci kanalizacji sanitarnej w miejscowości Bidziny-kontynuacja</t>
  </si>
  <si>
    <t xml:space="preserve">budowa sieci kanalizacji - kontynuacja</t>
  </si>
  <si>
    <t xml:space="preserve">Bidziny</t>
  </si>
  <si>
    <t xml:space="preserve">0809836</t>
  </si>
  <si>
    <t xml:space="preserve">87.</t>
  </si>
  <si>
    <t xml:space="preserve">UM13-65150-UM1300087/17</t>
  </si>
  <si>
    <t xml:space="preserve">ŚBRR.PROW.7160-2.87.PROW.07.WS.2017</t>
  </si>
  <si>
    <t xml:space="preserve">631, 7, 8, 139- obręb nr 1</t>
  </si>
  <si>
    <t xml:space="preserve">Drygulec</t>
  </si>
  <si>
    <t xml:space="preserve">0809894</t>
  </si>
  <si>
    <t xml:space="preserve">372, 367/3- obręb nr 2</t>
  </si>
  <si>
    <t xml:space="preserve">Kaliszany</t>
  </si>
  <si>
    <t xml:space="preserve">0810012</t>
  </si>
  <si>
    <t xml:space="preserve">293/1, 293/4, 37, 78, 429/1, 228, 515- obręb nr 6</t>
  </si>
  <si>
    <t xml:space="preserve">Orłowiny</t>
  </si>
  <si>
    <t xml:space="preserve">0809902</t>
  </si>
  <si>
    <t xml:space="preserve">375, 401, 414/1, 399, 402, 412- obręb nr 7</t>
  </si>
  <si>
    <t xml:space="preserve">Koszyce</t>
  </si>
  <si>
    <t xml:space="preserve">0810035</t>
  </si>
  <si>
    <t xml:space="preserve">22- obręb nr 8</t>
  </si>
  <si>
    <t xml:space="preserve">Kunice</t>
  </si>
  <si>
    <t xml:space="preserve">0810070</t>
  </si>
  <si>
    <t xml:space="preserve">25/1, 8/1, 8/2, 79/1, 38, 137, 203/2, 225/1, 234/1, 238, 77, 3, 33, 34/2- obręb nr 7</t>
  </si>
  <si>
    <t xml:space="preserve">Lisów</t>
  </si>
  <si>
    <t xml:space="preserve">0810118</t>
  </si>
  <si>
    <t xml:space="preserve">209/2, 69, 296, 79/2, 349, 370/5, 372/2, 373, 351, 21, 22/1- obręb nr 10</t>
  </si>
  <si>
    <t xml:space="preserve">Łopata</t>
  </si>
  <si>
    <t xml:space="preserve">0810153</t>
  </si>
  <si>
    <t xml:space="preserve">95, 69, 10, 11- obręb nr 11</t>
  </si>
  <si>
    <t xml:space="preserve">Ługi</t>
  </si>
  <si>
    <t xml:space="preserve">0810160</t>
  </si>
  <si>
    <t xml:space="preserve">41, 209, 53, 153/1- obręb nr 12</t>
  </si>
  <si>
    <t xml:space="preserve">Łukawka</t>
  </si>
  <si>
    <t xml:space="preserve">0810176</t>
  </si>
  <si>
    <t xml:space="preserve">47- obręb nr 13</t>
  </si>
  <si>
    <t xml:space="preserve">Mierzanowice</t>
  </si>
  <si>
    <t xml:space="preserve">0810199</t>
  </si>
  <si>
    <t xml:space="preserve">328, 111, 11, 396/7, 396/9- obręb nr 14</t>
  </si>
  <si>
    <t xml:space="preserve">Mikułowice</t>
  </si>
  <si>
    <t xml:space="preserve">0810236</t>
  </si>
  <si>
    <t xml:space="preserve">176, 136- obręb nr 15</t>
  </si>
  <si>
    <t xml:space="preserve">Sadłowice</t>
  </si>
  <si>
    <t xml:space="preserve">0810271</t>
  </si>
  <si>
    <t xml:space="preserve">522, 40/1, 40/2, 17/1, 17/2, 85/1- obręb nr 16</t>
  </si>
  <si>
    <t xml:space="preserve">Stodoły Kolonie</t>
  </si>
  <si>
    <t xml:space="preserve">0810383</t>
  </si>
  <si>
    <t xml:space="preserve">392, 318/1, 196/1, 195/1, 76, 65/2- obręb nr 18</t>
  </si>
  <si>
    <t xml:space="preserve">Stodoły - Wieś</t>
  </si>
  <si>
    <t xml:space="preserve">0810319</t>
  </si>
  <si>
    <t xml:space="preserve">161/5, 368, 173/3, 228, 154, 189, 199/1, 289/1, 288, 297/1, 298, 354, 296, 70, 124, 319, 97, 237- obręb nr 19</t>
  </si>
  <si>
    <t xml:space="preserve">Włonice</t>
  </si>
  <si>
    <t xml:space="preserve">0810414</t>
  </si>
  <si>
    <t xml:space="preserve">38/2, 179, 190, 182 - obręb nr 20</t>
  </si>
  <si>
    <t xml:space="preserve">Gierczyce</t>
  </si>
  <si>
    <t xml:space="preserve">0809948</t>
  </si>
  <si>
    <t xml:space="preserve">19, 457, 243/1, 451/4, 240/1, 446, 361, 363, 28, 37/6, 51, 266/1, 487, 489, 501, 242/4, 418/1, 131, 21, 29, 138- obręb nr 3</t>
  </si>
  <si>
    <t xml:space="preserve">163, 164, 165/1, 166/3, 167/5, 167/10, 168/1, 169, 179, 180, 181, 182, 184, 189/1, 189/2, 189/3, 201, 205/1, 205/2, 209, 213, 219, 286, 287/1, 348/1, 376, 463, 162, 167/10, 168/1, 169, 175/1, 176, 178, 179, 180, 181, 183, 185/1, 189/2, 191/4, 199/1, 203/1, 205/2, 220/3, 230/2, 237/1, 241/4, 249/1, 250/1, 261, 263/1, 307, 313, 472- obręb ewidencyjny 11 Krasocin</t>
  </si>
  <si>
    <t xml:space="preserve">1315, 415 - obręb ewidencyjny 11 Krasoc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zł&quot;"/>
    <numFmt numFmtId="166" formatCode="0.0"/>
    <numFmt numFmtId="167" formatCode="@"/>
    <numFmt numFmtId="168" formatCode="#,##0.000"/>
    <numFmt numFmtId="169" formatCode="[$-409]m/d/yyyy"/>
    <numFmt numFmtId="170" formatCode="000\-000\-00\-00"/>
    <numFmt numFmtId="171" formatCode="[$-415]mmm\ yy;@"/>
    <numFmt numFmtId="172" formatCode="#,##0.000&quot; zł&quot;"/>
    <numFmt numFmtId="173" formatCode="0.000"/>
    <numFmt numFmtId="174" formatCode="#,##0"/>
    <numFmt numFmtId="175" formatCode="[$-409]d\-mmm"/>
    <numFmt numFmtId="176" formatCode="0.00"/>
    <numFmt numFmtId="177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sz val="13"/>
      <color rgb="FF000000"/>
      <name val="Times New Roman"/>
      <family val="0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0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15.7"/>
    <col collapsed="false" customWidth="true" hidden="false" outlineLevel="0" max="4" min="4" style="1" width="35.28"/>
    <col collapsed="false" customWidth="true" hidden="false" outlineLevel="0" max="5" min="5" style="2" width="19.85"/>
    <col collapsed="false" customWidth="true" hidden="false" outlineLevel="0" max="6" min="6" style="2" width="16.42"/>
    <col collapsed="false" customWidth="true" hidden="true" outlineLevel="0" max="7" min="7" style="3" width="8.96"/>
    <col collapsed="false" customWidth="true" hidden="false" outlineLevel="0" max="8" min="8" style="4" width="2.13"/>
    <col collapsed="false" customWidth="false" hidden="false" outlineLevel="0" max="257" min="9" style="3" width="9.14"/>
  </cols>
  <sheetData>
    <row r="1" customFormat="false" ht="72" hidden="false" customHeight="true" outlineLevel="0" collapsed="false">
      <c r="A1" s="5"/>
      <c r="B1" s="6"/>
      <c r="C1" s="6"/>
      <c r="D1" s="6"/>
      <c r="E1" s="7" t="s">
        <v>0</v>
      </c>
      <c r="F1" s="7"/>
    </row>
    <row r="2" customFormat="false" ht="146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75" hidden="false" customHeight="true" outlineLevel="0" collapsed="false">
      <c r="A3" s="9" t="s">
        <v>2</v>
      </c>
      <c r="B3" s="10" t="s">
        <v>3</v>
      </c>
      <c r="C3" s="10" t="s">
        <v>4</v>
      </c>
      <c r="D3" s="9" t="s">
        <v>5</v>
      </c>
      <c r="E3" s="11" t="s">
        <v>6</v>
      </c>
      <c r="F3" s="10" t="s">
        <v>7</v>
      </c>
    </row>
    <row r="4" customFormat="false" ht="13.5" hidden="false" customHeight="true" outlineLevel="0" collapsed="false">
      <c r="A4" s="12" t="n">
        <v>1</v>
      </c>
      <c r="B4" s="13" t="n">
        <v>2</v>
      </c>
      <c r="C4" s="12" t="n">
        <v>3</v>
      </c>
      <c r="D4" s="13" t="n">
        <v>4</v>
      </c>
      <c r="E4" s="12" t="n">
        <v>5</v>
      </c>
      <c r="F4" s="13" t="n">
        <v>6</v>
      </c>
    </row>
    <row r="5" customFormat="false" ht="36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customFormat="false" ht="30" hidden="false" customHeight="false" outlineLevel="0" collapsed="false">
      <c r="A6" s="12" t="n">
        <v>1</v>
      </c>
      <c r="B6" s="15" t="s">
        <v>9</v>
      </c>
      <c r="C6" s="12" t="s">
        <v>10</v>
      </c>
      <c r="D6" s="16" t="s">
        <v>11</v>
      </c>
      <c r="E6" s="17" t="n">
        <v>1986098</v>
      </c>
      <c r="F6" s="18" t="n">
        <v>26.5</v>
      </c>
      <c r="G6" s="3" t="s">
        <v>12</v>
      </c>
    </row>
    <row r="7" customFormat="false" ht="60" hidden="false" customHeight="false" outlineLevel="0" collapsed="false">
      <c r="A7" s="12" t="n">
        <v>2</v>
      </c>
      <c r="B7" s="19" t="s">
        <v>13</v>
      </c>
      <c r="C7" s="12" t="s">
        <v>14</v>
      </c>
      <c r="D7" s="16" t="s">
        <v>15</v>
      </c>
      <c r="E7" s="17" t="n">
        <v>1397616</v>
      </c>
      <c r="F7" s="18" t="n">
        <v>25.5</v>
      </c>
      <c r="G7" s="3" t="s">
        <v>12</v>
      </c>
    </row>
    <row r="8" customFormat="false" ht="42.75" hidden="false" customHeight="true" outlineLevel="0" collapsed="false">
      <c r="A8" s="12" t="n">
        <v>3</v>
      </c>
      <c r="B8" s="15" t="s">
        <v>16</v>
      </c>
      <c r="C8" s="12" t="s">
        <v>17</v>
      </c>
      <c r="D8" s="16" t="s">
        <v>18</v>
      </c>
      <c r="E8" s="17" t="n">
        <v>582509</v>
      </c>
      <c r="F8" s="18" t="n">
        <v>25</v>
      </c>
      <c r="G8" s="3" t="s">
        <v>12</v>
      </c>
    </row>
    <row r="9" customFormat="false" ht="30" hidden="false" customHeight="false" outlineLevel="0" collapsed="false">
      <c r="A9" s="12" t="n">
        <v>4</v>
      </c>
      <c r="B9" s="15" t="s">
        <v>19</v>
      </c>
      <c r="C9" s="12" t="s">
        <v>20</v>
      </c>
      <c r="D9" s="16" t="s">
        <v>21</v>
      </c>
      <c r="E9" s="17" t="n">
        <v>798426</v>
      </c>
      <c r="F9" s="18" t="n">
        <v>25</v>
      </c>
      <c r="G9" s="3" t="s">
        <v>12</v>
      </c>
    </row>
    <row r="10" customFormat="false" ht="51.75" hidden="false" customHeight="true" outlineLevel="0" collapsed="false">
      <c r="A10" s="12" t="n">
        <v>5</v>
      </c>
      <c r="B10" s="15" t="s">
        <v>19</v>
      </c>
      <c r="C10" s="12" t="s">
        <v>20</v>
      </c>
      <c r="D10" s="16" t="s">
        <v>22</v>
      </c>
      <c r="E10" s="17" t="n">
        <v>157484</v>
      </c>
      <c r="F10" s="18" t="n">
        <v>25</v>
      </c>
    </row>
    <row r="11" customFormat="false" ht="45.75" hidden="false" customHeight="true" outlineLevel="0" collapsed="false">
      <c r="A11" s="12" t="n">
        <v>6</v>
      </c>
      <c r="B11" s="15" t="s">
        <v>23</v>
      </c>
      <c r="C11" s="12" t="s">
        <v>24</v>
      </c>
      <c r="D11" s="16" t="s">
        <v>25</v>
      </c>
      <c r="E11" s="17" t="n">
        <v>2000000</v>
      </c>
      <c r="F11" s="18" t="n">
        <v>24</v>
      </c>
      <c r="G11" s="3" t="s">
        <v>12</v>
      </c>
    </row>
    <row r="12" customFormat="false" ht="42.75" hidden="false" customHeight="true" outlineLevel="0" collapsed="false">
      <c r="A12" s="12" t="n">
        <v>7</v>
      </c>
      <c r="B12" s="20" t="s">
        <v>26</v>
      </c>
      <c r="C12" s="12" t="s">
        <v>27</v>
      </c>
      <c r="D12" s="16" t="s">
        <v>28</v>
      </c>
      <c r="E12" s="17" t="n">
        <v>1999999</v>
      </c>
      <c r="F12" s="18" t="n">
        <v>24</v>
      </c>
    </row>
    <row r="13" customFormat="false" ht="39" hidden="false" customHeight="true" outlineLevel="0" collapsed="false">
      <c r="A13" s="12" t="n">
        <v>8</v>
      </c>
      <c r="B13" s="15" t="s">
        <v>29</v>
      </c>
      <c r="C13" s="12" t="s">
        <v>30</v>
      </c>
      <c r="D13" s="16" t="s">
        <v>31</v>
      </c>
      <c r="E13" s="17" t="n">
        <v>318468</v>
      </c>
      <c r="F13" s="18" t="n">
        <v>24</v>
      </c>
    </row>
    <row r="14" customFormat="false" ht="40.5" hidden="false" customHeight="true" outlineLevel="0" collapsed="false">
      <c r="A14" s="12" t="n">
        <v>9</v>
      </c>
      <c r="B14" s="15" t="s">
        <v>32</v>
      </c>
      <c r="C14" s="12" t="s">
        <v>33</v>
      </c>
      <c r="D14" s="16" t="s">
        <v>34</v>
      </c>
      <c r="E14" s="17" t="n">
        <v>1940305</v>
      </c>
      <c r="F14" s="18" t="n">
        <v>23.5</v>
      </c>
    </row>
    <row r="15" customFormat="false" ht="80.25" hidden="false" customHeight="true" outlineLevel="0" collapsed="false">
      <c r="A15" s="12" t="n">
        <v>10</v>
      </c>
      <c r="B15" s="15" t="s">
        <v>35</v>
      </c>
      <c r="C15" s="12" t="s">
        <v>36</v>
      </c>
      <c r="D15" s="16" t="s">
        <v>37</v>
      </c>
      <c r="E15" s="17" t="n">
        <v>1092445</v>
      </c>
      <c r="F15" s="18" t="n">
        <v>23.5</v>
      </c>
      <c r="G15" s="3" t="s">
        <v>12</v>
      </c>
    </row>
    <row r="16" customFormat="false" ht="30" hidden="false" customHeight="false" outlineLevel="0" collapsed="false">
      <c r="A16" s="12" t="n">
        <v>11</v>
      </c>
      <c r="B16" s="15" t="s">
        <v>38</v>
      </c>
      <c r="C16" s="12" t="s">
        <v>39</v>
      </c>
      <c r="D16" s="16" t="s">
        <v>40</v>
      </c>
      <c r="E16" s="17" t="n">
        <v>1999520</v>
      </c>
      <c r="F16" s="18" t="n">
        <v>23</v>
      </c>
    </row>
    <row r="17" customFormat="false" ht="37.5" hidden="false" customHeight="true" outlineLevel="0" collapsed="false">
      <c r="A17" s="12" t="n">
        <v>12</v>
      </c>
      <c r="B17" s="20" t="s">
        <v>41</v>
      </c>
      <c r="C17" s="12" t="s">
        <v>42</v>
      </c>
      <c r="D17" s="16" t="s">
        <v>43</v>
      </c>
      <c r="E17" s="17" t="n">
        <v>1973283</v>
      </c>
      <c r="F17" s="18" t="n">
        <v>23</v>
      </c>
    </row>
    <row r="18" customFormat="false" ht="62.25" hidden="false" customHeight="true" outlineLevel="0" collapsed="false">
      <c r="A18" s="12" t="n">
        <v>13</v>
      </c>
      <c r="B18" s="15" t="s">
        <v>44</v>
      </c>
      <c r="C18" s="12" t="s">
        <v>45</v>
      </c>
      <c r="D18" s="16" t="s">
        <v>46</v>
      </c>
      <c r="E18" s="17" t="n">
        <v>725446</v>
      </c>
      <c r="F18" s="18" t="n">
        <v>22.5</v>
      </c>
      <c r="G18" s="3" t="s">
        <v>12</v>
      </c>
    </row>
    <row r="19" customFormat="false" ht="43.5" hidden="false" customHeight="true" outlineLevel="0" collapsed="false">
      <c r="A19" s="12" t="n">
        <v>14</v>
      </c>
      <c r="B19" s="15" t="s">
        <v>47</v>
      </c>
      <c r="C19" s="21" t="s">
        <v>48</v>
      </c>
      <c r="D19" s="16" t="s">
        <v>49</v>
      </c>
      <c r="E19" s="17" t="n">
        <v>1913480</v>
      </c>
      <c r="F19" s="18" t="n">
        <v>22</v>
      </c>
      <c r="G19" s="3" t="s">
        <v>12</v>
      </c>
    </row>
    <row r="20" customFormat="false" ht="40.5" hidden="false" customHeight="true" outlineLevel="0" collapsed="false">
      <c r="A20" s="12" t="n">
        <v>15</v>
      </c>
      <c r="B20" s="15" t="s">
        <v>50</v>
      </c>
      <c r="C20" s="12" t="s">
        <v>51</v>
      </c>
      <c r="D20" s="16" t="s">
        <v>52</v>
      </c>
      <c r="E20" s="17" t="n">
        <v>1886081</v>
      </c>
      <c r="F20" s="18" t="n">
        <v>21</v>
      </c>
    </row>
    <row r="21" customFormat="false" ht="30" hidden="false" customHeight="false" outlineLevel="0" collapsed="false">
      <c r="A21" s="12" t="n">
        <v>16</v>
      </c>
      <c r="B21" s="15" t="s">
        <v>53</v>
      </c>
      <c r="C21" s="12" t="s">
        <v>54</v>
      </c>
      <c r="D21" s="16" t="s">
        <v>55</v>
      </c>
      <c r="E21" s="17" t="n">
        <v>443391</v>
      </c>
      <c r="F21" s="18" t="n">
        <v>21</v>
      </c>
    </row>
    <row r="22" customFormat="false" ht="30" hidden="false" customHeight="false" outlineLevel="0" collapsed="false">
      <c r="A22" s="12" t="n">
        <v>17</v>
      </c>
      <c r="B22" s="15" t="s">
        <v>56</v>
      </c>
      <c r="C22" s="12" t="s">
        <v>57</v>
      </c>
      <c r="D22" s="16" t="s">
        <v>58</v>
      </c>
      <c r="E22" s="17" t="n">
        <v>873522</v>
      </c>
      <c r="F22" s="18" t="n">
        <v>21</v>
      </c>
      <c r="G22" s="3" t="s">
        <v>12</v>
      </c>
    </row>
    <row r="23" customFormat="false" ht="45.75" hidden="false" customHeight="true" outlineLevel="0" collapsed="false">
      <c r="A23" s="12" t="n">
        <v>18</v>
      </c>
      <c r="B23" s="15" t="s">
        <v>56</v>
      </c>
      <c r="C23" s="12" t="s">
        <v>57</v>
      </c>
      <c r="D23" s="16" t="s">
        <v>59</v>
      </c>
      <c r="E23" s="17" t="n">
        <v>562306</v>
      </c>
      <c r="F23" s="18" t="n">
        <v>21</v>
      </c>
      <c r="G23" s="3" t="s">
        <v>12</v>
      </c>
    </row>
    <row r="24" customFormat="false" ht="45.75" hidden="false" customHeight="true" outlineLevel="0" collapsed="false">
      <c r="A24" s="12" t="n">
        <v>19</v>
      </c>
      <c r="B24" s="15" t="s">
        <v>60</v>
      </c>
      <c r="C24" s="12" t="s">
        <v>61</v>
      </c>
      <c r="D24" s="16" t="s">
        <v>62</v>
      </c>
      <c r="E24" s="17" t="n">
        <v>1980503</v>
      </c>
      <c r="F24" s="18" t="n">
        <v>21</v>
      </c>
    </row>
    <row r="25" customFormat="false" ht="90" hidden="false" customHeight="false" outlineLevel="0" collapsed="false">
      <c r="A25" s="12" t="n">
        <v>20</v>
      </c>
      <c r="B25" s="15" t="s">
        <v>63</v>
      </c>
      <c r="C25" s="12" t="s">
        <v>64</v>
      </c>
      <c r="D25" s="16" t="s">
        <v>65</v>
      </c>
      <c r="E25" s="17" t="n">
        <v>1999716</v>
      </c>
      <c r="F25" s="18" t="n">
        <v>21</v>
      </c>
      <c r="G25" s="3" t="s">
        <v>12</v>
      </c>
    </row>
    <row r="26" customFormat="false" ht="54.75" hidden="false" customHeight="true" outlineLevel="0" collapsed="false">
      <c r="A26" s="12" t="n">
        <v>21</v>
      </c>
      <c r="B26" s="15" t="s">
        <v>66</v>
      </c>
      <c r="C26" s="12" t="s">
        <v>67</v>
      </c>
      <c r="D26" s="16" t="s">
        <v>68</v>
      </c>
      <c r="E26" s="17" t="n">
        <v>1999999</v>
      </c>
      <c r="F26" s="18" t="n">
        <v>20.5</v>
      </c>
    </row>
    <row r="27" customFormat="false" ht="90" hidden="false" customHeight="false" outlineLevel="0" collapsed="false">
      <c r="A27" s="12" t="n">
        <v>22</v>
      </c>
      <c r="B27" s="15" t="s">
        <v>69</v>
      </c>
      <c r="C27" s="12" t="s">
        <v>70</v>
      </c>
      <c r="D27" s="16" t="s">
        <v>71</v>
      </c>
      <c r="E27" s="17" t="n">
        <v>1984518</v>
      </c>
      <c r="F27" s="18" t="n">
        <v>20.5</v>
      </c>
    </row>
    <row r="28" customFormat="false" ht="90" hidden="false" customHeight="false" outlineLevel="0" collapsed="false">
      <c r="A28" s="12" t="n">
        <v>23</v>
      </c>
      <c r="B28" s="15" t="s">
        <v>72</v>
      </c>
      <c r="C28" s="12" t="s">
        <v>73</v>
      </c>
      <c r="D28" s="16" t="s">
        <v>74</v>
      </c>
      <c r="E28" s="17" t="n">
        <v>1999933</v>
      </c>
      <c r="F28" s="18" t="n">
        <v>20.5</v>
      </c>
    </row>
    <row r="29" customFormat="false" ht="75" hidden="false" customHeight="false" outlineLevel="0" collapsed="false">
      <c r="A29" s="12" t="n">
        <v>24</v>
      </c>
      <c r="B29" s="15" t="s">
        <v>75</v>
      </c>
      <c r="C29" s="12" t="s">
        <v>76</v>
      </c>
      <c r="D29" s="16" t="s">
        <v>77</v>
      </c>
      <c r="E29" s="17" t="n">
        <v>1999999</v>
      </c>
      <c r="F29" s="18" t="n">
        <v>20.5</v>
      </c>
      <c r="G29" s="3" t="s">
        <v>12</v>
      </c>
    </row>
    <row r="30" customFormat="false" ht="30" hidden="false" customHeight="false" outlineLevel="0" collapsed="false">
      <c r="A30" s="12" t="n">
        <v>25</v>
      </c>
      <c r="B30" s="15" t="s">
        <v>78</v>
      </c>
      <c r="C30" s="21" t="s">
        <v>79</v>
      </c>
      <c r="D30" s="16" t="s">
        <v>80</v>
      </c>
      <c r="E30" s="17" t="n">
        <v>1999999</v>
      </c>
      <c r="F30" s="18" t="n">
        <v>20</v>
      </c>
      <c r="G30" s="3" t="s">
        <v>12</v>
      </c>
    </row>
    <row r="31" customFormat="false" ht="67.5" hidden="false" customHeight="true" outlineLevel="0" collapsed="false">
      <c r="A31" s="12" t="n">
        <v>26</v>
      </c>
      <c r="B31" s="15" t="s">
        <v>81</v>
      </c>
      <c r="C31" s="12" t="s">
        <v>82</v>
      </c>
      <c r="D31" s="16" t="s">
        <v>83</v>
      </c>
      <c r="E31" s="17" t="n">
        <v>1999999</v>
      </c>
      <c r="F31" s="18" t="n">
        <v>20</v>
      </c>
    </row>
    <row r="32" customFormat="false" ht="39" hidden="false" customHeight="true" outlineLevel="0" collapsed="false">
      <c r="A32" s="12" t="n">
        <v>27</v>
      </c>
      <c r="B32" s="15" t="s">
        <v>84</v>
      </c>
      <c r="C32" s="12" t="s">
        <v>85</v>
      </c>
      <c r="D32" s="16" t="s">
        <v>86</v>
      </c>
      <c r="E32" s="17" t="n">
        <v>1592892</v>
      </c>
      <c r="F32" s="18" t="n">
        <v>20</v>
      </c>
      <c r="G32" s="3" t="s">
        <v>12</v>
      </c>
    </row>
    <row r="33" customFormat="false" ht="54.75" hidden="false" customHeight="true" outlineLevel="0" collapsed="false">
      <c r="A33" s="12" t="n">
        <v>28</v>
      </c>
      <c r="B33" s="15" t="s">
        <v>87</v>
      </c>
      <c r="C33" s="12" t="s">
        <v>88</v>
      </c>
      <c r="D33" s="16" t="s">
        <v>89</v>
      </c>
      <c r="E33" s="17" t="n">
        <v>807122</v>
      </c>
      <c r="F33" s="18" t="n">
        <v>20</v>
      </c>
      <c r="G33" s="3" t="s">
        <v>12</v>
      </c>
    </row>
    <row r="34" customFormat="false" ht="45" hidden="false" customHeight="false" outlineLevel="0" collapsed="false">
      <c r="A34" s="12" t="n">
        <v>29</v>
      </c>
      <c r="B34" s="15" t="s">
        <v>47</v>
      </c>
      <c r="C34" s="12" t="s">
        <v>48</v>
      </c>
      <c r="D34" s="16" t="s">
        <v>90</v>
      </c>
      <c r="E34" s="17" t="n">
        <v>86477</v>
      </c>
      <c r="F34" s="18" t="n">
        <v>20</v>
      </c>
      <c r="G34" s="3" t="s">
        <v>12</v>
      </c>
    </row>
    <row r="35" customFormat="false" ht="45" hidden="false" customHeight="false" outlineLevel="0" collapsed="false">
      <c r="A35" s="12" t="n">
        <v>30</v>
      </c>
      <c r="B35" s="15" t="s">
        <v>91</v>
      </c>
      <c r="C35" s="12" t="s">
        <v>92</v>
      </c>
      <c r="D35" s="16" t="s">
        <v>93</v>
      </c>
      <c r="E35" s="17" t="n">
        <v>1993415</v>
      </c>
      <c r="F35" s="18" t="n">
        <v>20</v>
      </c>
      <c r="G35" s="3" t="s">
        <v>12</v>
      </c>
    </row>
    <row r="36" customFormat="false" ht="45" hidden="false" customHeight="false" outlineLevel="0" collapsed="false">
      <c r="A36" s="12" t="n">
        <v>31</v>
      </c>
      <c r="B36" s="15" t="s">
        <v>94</v>
      </c>
      <c r="C36" s="21" t="s">
        <v>95</v>
      </c>
      <c r="D36" s="16" t="s">
        <v>96</v>
      </c>
      <c r="E36" s="17" t="n">
        <v>1999999</v>
      </c>
      <c r="F36" s="18" t="n">
        <v>20</v>
      </c>
    </row>
    <row r="37" customFormat="false" ht="60" hidden="false" customHeight="false" outlineLevel="0" collapsed="false">
      <c r="A37" s="12" t="n">
        <v>32</v>
      </c>
      <c r="B37" s="15" t="s">
        <v>97</v>
      </c>
      <c r="C37" s="12" t="s">
        <v>98</v>
      </c>
      <c r="D37" s="16" t="s">
        <v>99</v>
      </c>
      <c r="E37" s="17" t="n">
        <v>1999999</v>
      </c>
      <c r="F37" s="18" t="n">
        <v>19.5</v>
      </c>
    </row>
    <row r="38" customFormat="false" ht="38.25" hidden="false" customHeight="true" outlineLevel="0" collapsed="false">
      <c r="A38" s="12" t="n">
        <v>33</v>
      </c>
      <c r="B38" s="15" t="s">
        <v>100</v>
      </c>
      <c r="C38" s="12" t="s">
        <v>101</v>
      </c>
      <c r="D38" s="16" t="s">
        <v>102</v>
      </c>
      <c r="E38" s="17" t="n">
        <v>890508</v>
      </c>
      <c r="F38" s="18" t="n">
        <v>19</v>
      </c>
      <c r="G38" s="3" t="s">
        <v>12</v>
      </c>
    </row>
    <row r="39" customFormat="false" ht="36.75" hidden="false" customHeight="true" outlineLevel="0" collapsed="false">
      <c r="A39" s="12" t="n">
        <v>34</v>
      </c>
      <c r="B39" s="15" t="s">
        <v>103</v>
      </c>
      <c r="C39" s="12" t="s">
        <v>104</v>
      </c>
      <c r="D39" s="16" t="s">
        <v>105</v>
      </c>
      <c r="E39" s="17" t="n">
        <v>1608098</v>
      </c>
      <c r="F39" s="18" t="n">
        <v>19</v>
      </c>
      <c r="G39" s="3" t="s">
        <v>12</v>
      </c>
    </row>
    <row r="40" customFormat="false" ht="45" hidden="false" customHeight="false" outlineLevel="0" collapsed="false">
      <c r="A40" s="12" t="n">
        <v>35</v>
      </c>
      <c r="B40" s="15" t="s">
        <v>53</v>
      </c>
      <c r="C40" s="12" t="s">
        <v>106</v>
      </c>
      <c r="D40" s="16" t="s">
        <v>107</v>
      </c>
      <c r="E40" s="17" t="n">
        <v>1210394</v>
      </c>
      <c r="F40" s="18" t="n">
        <v>19</v>
      </c>
      <c r="G40" s="3" t="s">
        <v>12</v>
      </c>
    </row>
    <row r="41" customFormat="false" ht="45" hidden="false" customHeight="false" outlineLevel="0" collapsed="false">
      <c r="A41" s="12" t="n">
        <v>36</v>
      </c>
      <c r="B41" s="20" t="s">
        <v>108</v>
      </c>
      <c r="C41" s="12" t="s">
        <v>109</v>
      </c>
      <c r="D41" s="16" t="s">
        <v>110</v>
      </c>
      <c r="E41" s="17" t="n">
        <v>1999997</v>
      </c>
      <c r="F41" s="18" t="n">
        <v>19</v>
      </c>
      <c r="G41" s="3" t="s">
        <v>12</v>
      </c>
    </row>
    <row r="42" customFormat="false" ht="60" hidden="false" customHeight="false" outlineLevel="0" collapsed="false">
      <c r="A42" s="12" t="n">
        <v>37</v>
      </c>
      <c r="B42" s="15" t="s">
        <v>111</v>
      </c>
      <c r="C42" s="12" t="s">
        <v>112</v>
      </c>
      <c r="D42" s="16" t="s">
        <v>113</v>
      </c>
      <c r="E42" s="17" t="n">
        <v>1431144</v>
      </c>
      <c r="F42" s="18" t="n">
        <v>19</v>
      </c>
    </row>
    <row r="43" customFormat="false" ht="36.75" hidden="false" customHeight="true" outlineLevel="0" collapsed="false">
      <c r="A43" s="12" t="n">
        <v>38</v>
      </c>
      <c r="B43" s="15" t="s">
        <v>114</v>
      </c>
      <c r="C43" s="12" t="s">
        <v>115</v>
      </c>
      <c r="D43" s="16" t="s">
        <v>116</v>
      </c>
      <c r="E43" s="17" t="n">
        <v>1238936</v>
      </c>
      <c r="F43" s="18" t="n">
        <v>19</v>
      </c>
      <c r="G43" s="3" t="s">
        <v>12</v>
      </c>
    </row>
    <row r="44" customFormat="false" ht="43.5" hidden="false" customHeight="true" outlineLevel="0" collapsed="false">
      <c r="A44" s="12" t="n">
        <v>39</v>
      </c>
      <c r="B44" s="15" t="s">
        <v>117</v>
      </c>
      <c r="C44" s="12" t="s">
        <v>118</v>
      </c>
      <c r="D44" s="16" t="s">
        <v>119</v>
      </c>
      <c r="E44" s="17" t="n">
        <v>1999999</v>
      </c>
      <c r="F44" s="18" t="n">
        <v>19</v>
      </c>
    </row>
    <row r="45" customFormat="false" ht="60" hidden="false" customHeight="false" outlineLevel="0" collapsed="false">
      <c r="A45" s="12" t="n">
        <v>40</v>
      </c>
      <c r="B45" s="15" t="s">
        <v>120</v>
      </c>
      <c r="C45" s="12" t="s">
        <v>121</v>
      </c>
      <c r="D45" s="16" t="s">
        <v>122</v>
      </c>
      <c r="E45" s="17" t="n">
        <v>608416</v>
      </c>
      <c r="F45" s="18" t="n">
        <v>19</v>
      </c>
      <c r="G45" s="3" t="s">
        <v>12</v>
      </c>
    </row>
    <row r="46" customFormat="false" ht="24.75" hidden="false" customHeight="true" outlineLevel="0" collapsed="false">
      <c r="A46" s="14" t="s">
        <v>123</v>
      </c>
      <c r="B46" s="14"/>
      <c r="C46" s="14"/>
      <c r="D46" s="14"/>
      <c r="E46" s="14"/>
      <c r="F46" s="14"/>
    </row>
    <row r="47" customFormat="false" ht="30" hidden="false" customHeight="false" outlineLevel="0" collapsed="false">
      <c r="A47" s="12" t="n">
        <v>41</v>
      </c>
      <c r="B47" s="15" t="s">
        <v>124</v>
      </c>
      <c r="C47" s="12" t="s">
        <v>125</v>
      </c>
      <c r="D47" s="16" t="s">
        <v>126</v>
      </c>
      <c r="E47" s="17" t="n">
        <v>1866956</v>
      </c>
      <c r="F47" s="18" t="n">
        <v>18.5</v>
      </c>
    </row>
    <row r="48" customFormat="false" ht="75.75" hidden="false" customHeight="true" outlineLevel="0" collapsed="false">
      <c r="A48" s="12" t="n">
        <v>42</v>
      </c>
      <c r="B48" s="15" t="s">
        <v>127</v>
      </c>
      <c r="C48" s="12" t="s">
        <v>128</v>
      </c>
      <c r="D48" s="16" t="s">
        <v>129</v>
      </c>
      <c r="E48" s="17" t="n">
        <v>987355</v>
      </c>
      <c r="F48" s="18" t="n">
        <v>18.5</v>
      </c>
      <c r="G48" s="3" t="s">
        <v>12</v>
      </c>
    </row>
    <row r="49" customFormat="false" ht="33.75" hidden="false" customHeight="true" outlineLevel="0" collapsed="false">
      <c r="A49" s="12" t="n">
        <v>43</v>
      </c>
      <c r="B49" s="15" t="s">
        <v>130</v>
      </c>
      <c r="C49" s="12" t="s">
        <v>131</v>
      </c>
      <c r="D49" s="16" t="s">
        <v>132</v>
      </c>
      <c r="E49" s="17" t="n">
        <v>1997486</v>
      </c>
      <c r="F49" s="18" t="n">
        <v>18.5</v>
      </c>
      <c r="G49" s="3" t="s">
        <v>12</v>
      </c>
    </row>
    <row r="50" customFormat="false" ht="115.5" hidden="false" customHeight="true" outlineLevel="0" collapsed="false">
      <c r="A50" s="12" t="n">
        <v>44</v>
      </c>
      <c r="B50" s="20" t="s">
        <v>133</v>
      </c>
      <c r="C50" s="12" t="s">
        <v>134</v>
      </c>
      <c r="D50" s="16" t="s">
        <v>135</v>
      </c>
      <c r="E50" s="17" t="n">
        <v>679148</v>
      </c>
      <c r="F50" s="18" t="n">
        <v>18.5</v>
      </c>
      <c r="G50" s="3" t="s">
        <v>12</v>
      </c>
    </row>
    <row r="51" customFormat="false" ht="60" hidden="false" customHeight="false" outlineLevel="0" collapsed="false">
      <c r="A51" s="12" t="n">
        <v>45</v>
      </c>
      <c r="B51" s="15" t="s">
        <v>136</v>
      </c>
      <c r="C51" s="12" t="s">
        <v>137</v>
      </c>
      <c r="D51" s="16" t="s">
        <v>138</v>
      </c>
      <c r="E51" s="22" t="n">
        <v>1283197</v>
      </c>
      <c r="F51" s="18" t="n">
        <v>18.5</v>
      </c>
    </row>
    <row r="52" customFormat="false" ht="48.75" hidden="false" customHeight="true" outlineLevel="0" collapsed="false">
      <c r="A52" s="12" t="n">
        <v>46</v>
      </c>
      <c r="B52" s="15" t="s">
        <v>139</v>
      </c>
      <c r="C52" s="12" t="s">
        <v>140</v>
      </c>
      <c r="D52" s="16" t="s">
        <v>141</v>
      </c>
      <c r="E52" s="22" t="n">
        <v>1747994</v>
      </c>
      <c r="F52" s="18" t="n">
        <v>18</v>
      </c>
    </row>
    <row r="53" customFormat="false" ht="48" hidden="false" customHeight="true" outlineLevel="0" collapsed="false">
      <c r="A53" s="12" t="n">
        <v>47</v>
      </c>
      <c r="B53" s="20" t="s">
        <v>142</v>
      </c>
      <c r="C53" s="12" t="s">
        <v>143</v>
      </c>
      <c r="D53" s="16" t="s">
        <v>144</v>
      </c>
      <c r="E53" s="22" t="n">
        <v>1969448</v>
      </c>
      <c r="F53" s="18" t="n">
        <v>18</v>
      </c>
    </row>
    <row r="54" customFormat="false" ht="42.75" hidden="false" customHeight="true" outlineLevel="0" collapsed="false">
      <c r="A54" s="12" t="n">
        <v>48</v>
      </c>
      <c r="B54" s="15" t="s">
        <v>145</v>
      </c>
      <c r="C54" s="12" t="s">
        <v>146</v>
      </c>
      <c r="D54" s="16" t="s">
        <v>147</v>
      </c>
      <c r="E54" s="22" t="n">
        <v>1536882</v>
      </c>
      <c r="F54" s="18" t="n">
        <v>18</v>
      </c>
      <c r="G54" s="3" t="s">
        <v>12</v>
      </c>
    </row>
    <row r="55" customFormat="false" ht="20.25" hidden="false" customHeight="true" outlineLevel="0" collapsed="false">
      <c r="A55" s="12" t="n">
        <v>49</v>
      </c>
      <c r="B55" s="15" t="s">
        <v>148</v>
      </c>
      <c r="C55" s="12" t="s">
        <v>149</v>
      </c>
      <c r="D55" s="16" t="s">
        <v>150</v>
      </c>
      <c r="E55" s="22" t="n">
        <v>1885155</v>
      </c>
      <c r="F55" s="18" t="n">
        <v>18</v>
      </c>
    </row>
    <row r="56" customFormat="false" ht="45" hidden="false" customHeight="false" outlineLevel="0" collapsed="false">
      <c r="A56" s="12" t="n">
        <v>50</v>
      </c>
      <c r="B56" s="15" t="s">
        <v>114</v>
      </c>
      <c r="C56" s="12" t="s">
        <v>115</v>
      </c>
      <c r="D56" s="16" t="s">
        <v>151</v>
      </c>
      <c r="E56" s="22" t="n">
        <v>588619</v>
      </c>
      <c r="F56" s="18" t="n">
        <v>18</v>
      </c>
      <c r="G56" s="3" t="s">
        <v>12</v>
      </c>
    </row>
    <row r="57" customFormat="false" ht="30" hidden="false" customHeight="false" outlineLevel="0" collapsed="false">
      <c r="A57" s="12" t="n">
        <v>51</v>
      </c>
      <c r="B57" s="15" t="s">
        <v>136</v>
      </c>
      <c r="C57" s="12" t="s">
        <v>137</v>
      </c>
      <c r="D57" s="16" t="s">
        <v>152</v>
      </c>
      <c r="E57" s="22" t="n">
        <v>381661</v>
      </c>
      <c r="F57" s="18" t="n">
        <v>18</v>
      </c>
      <c r="G57" s="3" t="s">
        <v>12</v>
      </c>
    </row>
    <row r="58" customFormat="false" ht="75" hidden="false" customHeight="false" outlineLevel="0" collapsed="false">
      <c r="A58" s="12" t="n">
        <v>52</v>
      </c>
      <c r="B58" s="20" t="s">
        <v>153</v>
      </c>
      <c r="C58" s="12" t="s">
        <v>154</v>
      </c>
      <c r="D58" s="16" t="s">
        <v>155</v>
      </c>
      <c r="E58" s="22" t="n">
        <v>1637109</v>
      </c>
      <c r="F58" s="18" t="n">
        <v>17.5</v>
      </c>
      <c r="G58" s="3" t="s">
        <v>12</v>
      </c>
    </row>
    <row r="59" customFormat="false" ht="45" hidden="false" customHeight="false" outlineLevel="0" collapsed="false">
      <c r="A59" s="12" t="n">
        <v>53</v>
      </c>
      <c r="B59" s="15" t="s">
        <v>156</v>
      </c>
      <c r="C59" s="12" t="s">
        <v>157</v>
      </c>
      <c r="D59" s="16" t="s">
        <v>158</v>
      </c>
      <c r="E59" s="22" t="n">
        <v>1999988</v>
      </c>
      <c r="F59" s="18" t="n">
        <v>17.5</v>
      </c>
    </row>
    <row r="60" customFormat="false" ht="60" hidden="false" customHeight="false" outlineLevel="0" collapsed="false">
      <c r="A60" s="12" t="n">
        <v>54</v>
      </c>
      <c r="B60" s="15" t="s">
        <v>159</v>
      </c>
      <c r="C60" s="12" t="s">
        <v>160</v>
      </c>
      <c r="D60" s="16" t="s">
        <v>161</v>
      </c>
      <c r="E60" s="22" t="n">
        <v>1323871</v>
      </c>
      <c r="F60" s="18" t="n">
        <v>17.5</v>
      </c>
    </row>
    <row r="61" customFormat="false" ht="30" hidden="false" customHeight="false" outlineLevel="0" collapsed="false">
      <c r="A61" s="12" t="n">
        <v>55</v>
      </c>
      <c r="B61" s="15" t="s">
        <v>162</v>
      </c>
      <c r="C61" s="21" t="s">
        <v>163</v>
      </c>
      <c r="D61" s="16" t="s">
        <v>164</v>
      </c>
      <c r="E61" s="22" t="n">
        <v>1106185</v>
      </c>
      <c r="F61" s="18" t="n">
        <v>17.5</v>
      </c>
      <c r="G61" s="3" t="s">
        <v>12</v>
      </c>
    </row>
    <row r="62" customFormat="false" ht="133.5" hidden="false" customHeight="true" outlineLevel="0" collapsed="false">
      <c r="A62" s="12" t="n">
        <v>56</v>
      </c>
      <c r="B62" s="15" t="s">
        <v>165</v>
      </c>
      <c r="C62" s="12" t="s">
        <v>166</v>
      </c>
      <c r="D62" s="16" t="s">
        <v>167</v>
      </c>
      <c r="E62" s="22" t="n">
        <v>632200</v>
      </c>
      <c r="F62" s="18" t="n">
        <v>17.5</v>
      </c>
    </row>
    <row r="63" customFormat="false" ht="45" hidden="false" customHeight="false" outlineLevel="0" collapsed="false">
      <c r="A63" s="12" t="n">
        <v>57</v>
      </c>
      <c r="B63" s="15" t="s">
        <v>168</v>
      </c>
      <c r="C63" s="12" t="s">
        <v>169</v>
      </c>
      <c r="D63" s="16" t="s">
        <v>170</v>
      </c>
      <c r="E63" s="22" t="n">
        <v>1231039</v>
      </c>
      <c r="F63" s="18" t="n">
        <v>17</v>
      </c>
    </row>
    <row r="64" customFormat="false" ht="45" hidden="false" customHeight="false" outlineLevel="0" collapsed="false">
      <c r="A64" s="12" t="n">
        <v>58</v>
      </c>
      <c r="B64" s="15" t="s">
        <v>171</v>
      </c>
      <c r="C64" s="12" t="s">
        <v>172</v>
      </c>
      <c r="D64" s="16" t="s">
        <v>173</v>
      </c>
      <c r="E64" s="22" t="n">
        <v>1999999</v>
      </c>
      <c r="F64" s="18" t="n">
        <v>17</v>
      </c>
    </row>
    <row r="65" customFormat="false" ht="90" hidden="false" customHeight="false" outlineLevel="0" collapsed="false">
      <c r="A65" s="12" t="n">
        <v>59</v>
      </c>
      <c r="B65" s="15" t="s">
        <v>174</v>
      </c>
      <c r="C65" s="12" t="s">
        <v>175</v>
      </c>
      <c r="D65" s="16" t="s">
        <v>176</v>
      </c>
      <c r="E65" s="22" t="n">
        <v>1211104</v>
      </c>
      <c r="F65" s="18" t="n">
        <v>17</v>
      </c>
    </row>
    <row r="66" customFormat="false" ht="45" hidden="false" customHeight="false" outlineLevel="0" collapsed="false">
      <c r="A66" s="12" t="n">
        <v>60</v>
      </c>
      <c r="B66" s="15" t="s">
        <v>177</v>
      </c>
      <c r="C66" s="12" t="s">
        <v>178</v>
      </c>
      <c r="D66" s="16" t="s">
        <v>179</v>
      </c>
      <c r="E66" s="22" t="n">
        <v>1581400</v>
      </c>
      <c r="F66" s="18" t="n">
        <v>17</v>
      </c>
      <c r="G66" s="3" t="s">
        <v>12</v>
      </c>
    </row>
    <row r="67" customFormat="false" ht="30" hidden="false" customHeight="false" outlineLevel="0" collapsed="false">
      <c r="A67" s="12" t="n">
        <v>61</v>
      </c>
      <c r="B67" s="15" t="s">
        <v>111</v>
      </c>
      <c r="C67" s="12" t="s">
        <v>112</v>
      </c>
      <c r="D67" s="16" t="s">
        <v>180</v>
      </c>
      <c r="E67" s="22" t="n">
        <v>568855</v>
      </c>
      <c r="F67" s="18" t="n">
        <v>17</v>
      </c>
    </row>
    <row r="68" customFormat="false" ht="45" hidden="false" customHeight="false" outlineLevel="0" collapsed="false">
      <c r="A68" s="12" t="n">
        <v>62</v>
      </c>
      <c r="B68" s="15" t="s">
        <v>181</v>
      </c>
      <c r="C68" s="12" t="s">
        <v>182</v>
      </c>
      <c r="D68" s="16" t="s">
        <v>183</v>
      </c>
      <c r="E68" s="22" t="n">
        <v>1332947</v>
      </c>
      <c r="F68" s="18" t="n">
        <v>17</v>
      </c>
      <c r="G68" s="3" t="s">
        <v>12</v>
      </c>
    </row>
    <row r="69" customFormat="false" ht="43.5" hidden="false" customHeight="true" outlineLevel="0" collapsed="false">
      <c r="A69" s="12" t="n">
        <v>63</v>
      </c>
      <c r="B69" s="15" t="s">
        <v>184</v>
      </c>
      <c r="C69" s="12" t="s">
        <v>185</v>
      </c>
      <c r="D69" s="16" t="s">
        <v>186</v>
      </c>
      <c r="E69" s="22" t="n">
        <v>1999999</v>
      </c>
      <c r="F69" s="18" t="n">
        <v>17</v>
      </c>
    </row>
    <row r="70" customFormat="false" ht="66" hidden="false" customHeight="true" outlineLevel="0" collapsed="false">
      <c r="A70" s="12" t="n">
        <v>64</v>
      </c>
      <c r="B70" s="15" t="s">
        <v>187</v>
      </c>
      <c r="C70" s="12" t="s">
        <v>188</v>
      </c>
      <c r="D70" s="16" t="s">
        <v>189</v>
      </c>
      <c r="E70" s="22" t="n">
        <v>1999999</v>
      </c>
      <c r="F70" s="18" t="n">
        <v>17</v>
      </c>
    </row>
    <row r="71" customFormat="false" ht="45" hidden="false" customHeight="false" outlineLevel="0" collapsed="false">
      <c r="A71" s="12" t="n">
        <v>65</v>
      </c>
      <c r="B71" s="15" t="s">
        <v>190</v>
      </c>
      <c r="C71" s="12" t="s">
        <v>191</v>
      </c>
      <c r="D71" s="16" t="s">
        <v>192</v>
      </c>
      <c r="E71" s="22" t="n">
        <v>1999999</v>
      </c>
      <c r="F71" s="18" t="n">
        <v>16.5</v>
      </c>
      <c r="G71" s="3" t="s">
        <v>12</v>
      </c>
    </row>
    <row r="72" customFormat="false" ht="90" hidden="false" customHeight="false" outlineLevel="0" collapsed="false">
      <c r="A72" s="12" t="n">
        <v>66</v>
      </c>
      <c r="B72" s="20" t="s">
        <v>193</v>
      </c>
      <c r="C72" s="12" t="s">
        <v>194</v>
      </c>
      <c r="D72" s="16" t="s">
        <v>195</v>
      </c>
      <c r="E72" s="22" t="n">
        <v>1067412</v>
      </c>
      <c r="F72" s="18" t="n">
        <v>16</v>
      </c>
      <c r="G72" s="3" t="s">
        <v>12</v>
      </c>
    </row>
    <row r="73" customFormat="false" ht="30" hidden="false" customHeight="false" outlineLevel="0" collapsed="false">
      <c r="A73" s="12" t="n">
        <v>67</v>
      </c>
      <c r="B73" s="15" t="s">
        <v>100</v>
      </c>
      <c r="C73" s="12" t="s">
        <v>101</v>
      </c>
      <c r="D73" s="16" t="s">
        <v>196</v>
      </c>
      <c r="E73" s="22" t="n">
        <v>771546</v>
      </c>
      <c r="F73" s="18" t="n">
        <v>16</v>
      </c>
      <c r="G73" s="3" t="s">
        <v>12</v>
      </c>
    </row>
    <row r="74" customFormat="false" ht="60" hidden="false" customHeight="false" outlineLevel="0" collapsed="false">
      <c r="A74" s="12" t="n">
        <v>68</v>
      </c>
      <c r="B74" s="15" t="s">
        <v>103</v>
      </c>
      <c r="C74" s="12" t="s">
        <v>104</v>
      </c>
      <c r="D74" s="16" t="s">
        <v>197</v>
      </c>
      <c r="E74" s="22" t="n">
        <v>391902</v>
      </c>
      <c r="F74" s="18" t="n">
        <v>16</v>
      </c>
      <c r="G74" s="3" t="s">
        <v>12</v>
      </c>
    </row>
    <row r="75" customFormat="false" ht="63.75" hidden="false" customHeight="true" outlineLevel="0" collapsed="false">
      <c r="A75" s="12" t="n">
        <v>69</v>
      </c>
      <c r="B75" s="15" t="s">
        <v>198</v>
      </c>
      <c r="C75" s="12" t="s">
        <v>199</v>
      </c>
      <c r="D75" s="16" t="s">
        <v>200</v>
      </c>
      <c r="E75" s="22" t="n">
        <v>1999999</v>
      </c>
      <c r="F75" s="18" t="n">
        <v>16</v>
      </c>
    </row>
    <row r="76" customFormat="false" ht="48" hidden="false" customHeight="true" outlineLevel="0" collapsed="false">
      <c r="A76" s="12" t="n">
        <v>70</v>
      </c>
      <c r="B76" s="15" t="s">
        <v>159</v>
      </c>
      <c r="C76" s="12" t="s">
        <v>160</v>
      </c>
      <c r="D76" s="16" t="s">
        <v>201</v>
      </c>
      <c r="E76" s="22" t="n">
        <v>336264</v>
      </c>
      <c r="F76" s="18" t="n">
        <v>16</v>
      </c>
      <c r="G76" s="3" t="s">
        <v>12</v>
      </c>
    </row>
    <row r="77" customFormat="false" ht="47.25" hidden="false" customHeight="true" outlineLevel="0" collapsed="false">
      <c r="A77" s="12" t="n">
        <v>71</v>
      </c>
      <c r="B77" s="15" t="s">
        <v>202</v>
      </c>
      <c r="C77" s="12" t="s">
        <v>203</v>
      </c>
      <c r="D77" s="16" t="s">
        <v>204</v>
      </c>
      <c r="E77" s="22" t="n">
        <v>1613775</v>
      </c>
      <c r="F77" s="18" t="n">
        <v>16</v>
      </c>
      <c r="G77" s="3" t="s">
        <v>12</v>
      </c>
    </row>
    <row r="78" customFormat="false" ht="75" hidden="false" customHeight="false" outlineLevel="0" collapsed="false">
      <c r="A78" s="12" t="n">
        <v>72</v>
      </c>
      <c r="B78" s="15" t="s">
        <v>205</v>
      </c>
      <c r="C78" s="12" t="s">
        <v>206</v>
      </c>
      <c r="D78" s="16" t="s">
        <v>207</v>
      </c>
      <c r="E78" s="22" t="n">
        <v>1229267</v>
      </c>
      <c r="F78" s="18" t="n">
        <v>16</v>
      </c>
      <c r="G78" s="3" t="s">
        <v>12</v>
      </c>
    </row>
    <row r="79" customFormat="false" ht="30" hidden="false" customHeight="false" outlineLevel="0" collapsed="false">
      <c r="A79" s="12" t="n">
        <v>73</v>
      </c>
      <c r="B79" s="15" t="s">
        <v>162</v>
      </c>
      <c r="C79" s="21" t="s">
        <v>163</v>
      </c>
      <c r="D79" s="16" t="s">
        <v>208</v>
      </c>
      <c r="E79" s="22" t="n">
        <v>697478</v>
      </c>
      <c r="F79" s="18" t="n">
        <v>16</v>
      </c>
      <c r="G79" s="3" t="s">
        <v>12</v>
      </c>
    </row>
    <row r="80" s="25" customFormat="true" ht="15" hidden="false" customHeight="false" outlineLevel="0" collapsed="false">
      <c r="A80" s="23" t="s">
        <v>209</v>
      </c>
      <c r="B80" s="23"/>
      <c r="C80" s="23"/>
      <c r="D80" s="23"/>
      <c r="E80" s="24" t="n">
        <f aca="false">SUM(E6:E79)</f>
        <v>101738679</v>
      </c>
      <c r="F80" s="24"/>
      <c r="H80" s="26"/>
    </row>
    <row r="81" s="25" customFormat="true" ht="15" hidden="false" customHeight="true" outlineLevel="0" collapsed="false">
      <c r="A81" s="27" t="s">
        <v>210</v>
      </c>
      <c r="B81" s="27"/>
      <c r="C81" s="27"/>
      <c r="D81" s="27"/>
      <c r="E81" s="27"/>
      <c r="F81" s="27"/>
      <c r="H81" s="26"/>
    </row>
    <row r="82" s="25" customFormat="true" ht="15" hidden="false" customHeight="false" outlineLevel="0" collapsed="false">
      <c r="A82" s="27"/>
      <c r="B82" s="27"/>
      <c r="C82" s="27"/>
      <c r="D82" s="27"/>
      <c r="E82" s="27"/>
      <c r="F82" s="27"/>
      <c r="H82" s="26"/>
    </row>
    <row r="83" s="25" customFormat="true" ht="47.25" hidden="false" customHeight="true" outlineLevel="0" collapsed="false">
      <c r="A83" s="27"/>
      <c r="B83" s="27"/>
      <c r="C83" s="27"/>
      <c r="D83" s="27"/>
      <c r="E83" s="27"/>
      <c r="F83" s="27"/>
      <c r="H83" s="26"/>
    </row>
    <row r="84" s="25" customFormat="true" ht="15" hidden="false" customHeight="false" outlineLevel="0" collapsed="false">
      <c r="A84" s="28"/>
      <c r="B84" s="28"/>
      <c r="C84" s="28"/>
      <c r="D84" s="29"/>
      <c r="E84" s="30"/>
      <c r="F84" s="30"/>
      <c r="H84" s="26"/>
    </row>
    <row r="85" s="25" customFormat="true" ht="51" hidden="false" customHeight="true" outlineLevel="0" collapsed="false">
      <c r="A85" s="28"/>
      <c r="B85" s="28"/>
      <c r="C85" s="28"/>
      <c r="D85" s="29"/>
      <c r="E85" s="30"/>
      <c r="F85" s="30"/>
      <c r="H85" s="26"/>
    </row>
    <row r="86" s="25" customFormat="true" ht="15" hidden="false" customHeight="false" outlineLevel="0" collapsed="false">
      <c r="A86" s="28"/>
      <c r="B86" s="28"/>
      <c r="C86" s="28"/>
      <c r="D86" s="29"/>
      <c r="E86" s="30"/>
      <c r="F86" s="30"/>
      <c r="H86" s="26"/>
    </row>
    <row r="87" s="25" customFormat="true" ht="15" hidden="false" customHeight="false" outlineLevel="0" collapsed="false">
      <c r="A87" s="28"/>
      <c r="B87" s="28"/>
      <c r="C87" s="28"/>
      <c r="D87" s="29"/>
      <c r="E87" s="30"/>
      <c r="F87" s="30"/>
      <c r="H87" s="26"/>
    </row>
    <row r="88" s="25" customFormat="true" ht="15" hidden="false" customHeight="false" outlineLevel="0" collapsed="false">
      <c r="A88" s="28"/>
      <c r="B88" s="28"/>
      <c r="C88" s="28"/>
      <c r="D88" s="29"/>
      <c r="E88" s="30"/>
      <c r="F88" s="30"/>
      <c r="H88" s="26"/>
    </row>
    <row r="89" s="25" customFormat="true" ht="15" hidden="false" customHeight="false" outlineLevel="0" collapsed="false">
      <c r="A89" s="28"/>
      <c r="B89" s="28"/>
      <c r="C89" s="28"/>
      <c r="D89" s="29"/>
      <c r="E89" s="30"/>
      <c r="F89" s="30"/>
      <c r="H89" s="26"/>
    </row>
    <row r="90" s="25" customFormat="true" ht="15" hidden="false" customHeight="false" outlineLevel="0" collapsed="false">
      <c r="A90" s="28"/>
      <c r="B90" s="28"/>
      <c r="C90" s="28"/>
      <c r="D90" s="29"/>
      <c r="E90" s="30"/>
      <c r="F90" s="30"/>
      <c r="H90" s="26"/>
    </row>
    <row r="91" s="25" customFormat="true" ht="15" hidden="false" customHeight="false" outlineLevel="0" collapsed="false">
      <c r="A91" s="28"/>
      <c r="B91" s="28"/>
      <c r="C91" s="28"/>
      <c r="D91" s="29"/>
      <c r="E91" s="30"/>
      <c r="F91" s="30"/>
      <c r="H91" s="26"/>
    </row>
    <row r="92" s="25" customFormat="true" ht="15" hidden="false" customHeight="false" outlineLevel="0" collapsed="false">
      <c r="A92" s="28"/>
      <c r="B92" s="28"/>
      <c r="C92" s="28"/>
      <c r="D92" s="29"/>
      <c r="E92" s="30"/>
      <c r="F92" s="30"/>
      <c r="H92" s="26"/>
    </row>
    <row r="93" s="25" customFormat="true" ht="15" hidden="true" customHeight="false" outlineLevel="0" collapsed="false">
      <c r="A93" s="28"/>
      <c r="B93" s="28"/>
      <c r="C93" s="28"/>
      <c r="D93" s="29"/>
      <c r="E93" s="30"/>
      <c r="F93" s="30"/>
      <c r="H93" s="26"/>
    </row>
    <row r="94" s="25" customFormat="true" ht="15" hidden="true" customHeight="false" outlineLevel="0" collapsed="false">
      <c r="A94" s="28"/>
      <c r="B94" s="28"/>
      <c r="C94" s="28"/>
      <c r="D94" s="29"/>
      <c r="E94" s="30"/>
      <c r="F94" s="30"/>
      <c r="H94" s="26"/>
    </row>
    <row r="95" s="25" customFormat="true" ht="15" hidden="true" customHeight="false" outlineLevel="0" collapsed="false">
      <c r="A95" s="28"/>
      <c r="B95" s="28"/>
      <c r="C95" s="28"/>
      <c r="D95" s="29"/>
      <c r="E95" s="30"/>
      <c r="F95" s="30"/>
      <c r="H95" s="26"/>
    </row>
    <row r="96" s="25" customFormat="true" ht="15" hidden="true" customHeight="false" outlineLevel="0" collapsed="false">
      <c r="A96" s="28"/>
      <c r="B96" s="28"/>
      <c r="C96" s="28"/>
      <c r="D96" s="29"/>
      <c r="E96" s="30"/>
      <c r="F96" s="30"/>
      <c r="H96" s="26"/>
    </row>
    <row r="97" s="25" customFormat="true" ht="15" hidden="false" customHeight="false" outlineLevel="0" collapsed="false">
      <c r="A97" s="28"/>
      <c r="B97" s="28"/>
      <c r="C97" s="28"/>
      <c r="D97" s="29"/>
      <c r="E97" s="30"/>
      <c r="F97" s="30"/>
      <c r="H97" s="26"/>
    </row>
    <row r="98" s="25" customFormat="true" ht="15" hidden="false" customHeight="false" outlineLevel="0" collapsed="false">
      <c r="A98" s="28"/>
      <c r="B98" s="28"/>
      <c r="C98" s="28"/>
      <c r="D98" s="29"/>
      <c r="E98" s="30"/>
      <c r="F98" s="30"/>
      <c r="H98" s="26"/>
    </row>
    <row r="99" s="25" customFormat="true" ht="15" hidden="false" customHeight="false" outlineLevel="0" collapsed="false">
      <c r="A99" s="28"/>
      <c r="B99" s="28"/>
      <c r="C99" s="28"/>
      <c r="D99" s="29"/>
      <c r="E99" s="30"/>
      <c r="F99" s="30"/>
      <c r="H99" s="26"/>
    </row>
    <row r="100" s="25" customFormat="true" ht="15" hidden="false" customHeight="false" outlineLevel="0" collapsed="false">
      <c r="A100" s="28"/>
      <c r="B100" s="28"/>
      <c r="C100" s="28"/>
      <c r="D100" s="29"/>
      <c r="E100" s="30"/>
      <c r="F100" s="30"/>
      <c r="H100" s="26"/>
    </row>
  </sheetData>
  <autoFilter ref="A4:G83"/>
  <mergeCells count="6">
    <mergeCell ref="E1:F1"/>
    <mergeCell ref="A2:F2"/>
    <mergeCell ref="A5:F5"/>
    <mergeCell ref="A46:F46"/>
    <mergeCell ref="A80:D80"/>
    <mergeCell ref="A81:F83"/>
  </mergeCells>
  <printOptions headings="false" gridLines="false" gridLinesSet="true" horizontalCentered="false" verticalCentered="false"/>
  <pageMargins left="1.29930555555556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KP-611-349-ARiMR_2_z
Strona &amp;P z 9</oddFooter>
  </headerFooter>
  <rowBreaks count="5" manualBreakCount="5">
    <brk id="9" man="true" max="16383" min="0"/>
    <brk id="19" man="true" max="16383" min="0"/>
    <brk id="27" man="true" max="16383" min="0"/>
    <brk id="64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2.42"/>
    <col collapsed="false" customWidth="true" hidden="false" outlineLevel="0" max="10" min="4" style="0" width="13.41"/>
    <col collapsed="false" customWidth="true" hidden="false" outlineLevel="0" max="11" min="11" style="0" width="15.56"/>
    <col collapsed="false" customWidth="true" hidden="false" outlineLevel="0" max="13" min="12" style="0" width="13.41"/>
    <col collapsed="false" customWidth="true" hidden="false" outlineLevel="0" max="14" min="14" style="0" width="21.56"/>
    <col collapsed="false" customWidth="true" hidden="false" outlineLevel="0" max="15" min="15" style="0" width="12.56"/>
    <col collapsed="false" customWidth="true" hidden="false" outlineLevel="0" max="16" min="16" style="0" width="15.99"/>
    <col collapsed="false" customWidth="true" hidden="false" outlineLevel="0" max="17" min="17" style="0" width="14.14"/>
    <col collapsed="false" customWidth="true" hidden="false" outlineLevel="0" max="18" min="18" style="0" width="13.7"/>
    <col collapsed="false" customWidth="true" hidden="false" outlineLevel="0" max="19" min="19" style="0" width="7.42"/>
    <col collapsed="false" customWidth="true" hidden="false" outlineLevel="0" max="27" min="20" style="0" width="13.7"/>
    <col collapsed="false" customWidth="true" hidden="false" outlineLevel="0" max="28" min="28" style="0" width="24.7"/>
    <col collapsed="false" customWidth="true" hidden="false" outlineLevel="0" max="29" min="29" style="0" width="12.99"/>
    <col collapsed="false" customWidth="true" hidden="false" outlineLevel="0" max="30" min="30" style="0" width="16.84"/>
    <col collapsed="false" customWidth="true" hidden="false" outlineLevel="0" max="31" min="31" style="0" width="14.14"/>
    <col collapsed="false" customWidth="true" hidden="false" outlineLevel="0" max="32" min="32" style="0" width="13.56"/>
    <col collapsed="false" customWidth="true" hidden="false" outlineLevel="0" max="33" min="33" style="0" width="12.42"/>
    <col collapsed="false" customWidth="true" hidden="false" outlineLevel="0" max="34" min="34" style="0" width="14.28"/>
    <col collapsed="false" customWidth="true" hidden="false" outlineLevel="0" max="35" min="35" style="0" width="12.14"/>
    <col collapsed="false" customWidth="true" hidden="false" outlineLevel="0" max="36" min="36" style="31" width="47.85"/>
    <col collapsed="false" customWidth="true" hidden="false" outlineLevel="0" max="37" min="37" style="0" width="15.41"/>
    <col collapsed="false" customWidth="true" hidden="false" outlineLevel="0" max="38" min="38" style="0" width="16.42"/>
    <col collapsed="false" customWidth="true" hidden="false" outlineLevel="0" max="39" min="39" style="0" width="14.28"/>
    <col collapsed="false" customWidth="true" hidden="false" outlineLevel="0" max="44" min="40" style="0" width="9.14"/>
    <col collapsed="false" customWidth="true" hidden="false" outlineLevel="0" max="45" min="45" style="0" width="13.85"/>
    <col collapsed="false" customWidth="true" hidden="false" outlineLevel="0" max="46" min="46" style="0" width="12.99"/>
    <col collapsed="false" customWidth="true" hidden="false" outlineLevel="0" max="50" min="47" style="0" width="9.14"/>
    <col collapsed="false" customWidth="true" hidden="false" outlineLevel="0" max="51" min="51" style="0" width="10.99"/>
    <col collapsed="false" customWidth="true" hidden="false" outlineLevel="0" max="53" min="52" style="0" width="11.42"/>
    <col collapsed="false" customWidth="true" hidden="false" outlineLevel="0" max="56" min="54" style="0" width="10.99"/>
    <col collapsed="false" customWidth="true" hidden="false" outlineLevel="0" max="59" min="57" style="0" width="12.28"/>
    <col collapsed="false" customWidth="true" hidden="false" outlineLevel="0" max="60" min="60" style="0" width="11.56"/>
    <col collapsed="false" customWidth="true" hidden="false" outlineLevel="0" max="61" min="61" style="0" width="9.14"/>
    <col collapsed="false" customWidth="true" hidden="false" outlineLevel="0" max="62" min="62" style="0" width="11.42"/>
    <col collapsed="false" customWidth="true" hidden="false" outlineLevel="0" max="65" min="63" style="0" width="11.7"/>
    <col collapsed="false" customWidth="true" hidden="false" outlineLevel="0" max="69" min="66" style="0" width="9.14"/>
    <col collapsed="false" customWidth="true" hidden="false" outlineLevel="0" max="70" min="70" style="0" width="14.7"/>
    <col collapsed="false" customWidth="true" hidden="false" outlineLevel="0" max="71" min="71" style="0" width="13.56"/>
    <col collapsed="false" customWidth="true" hidden="false" outlineLevel="0" max="72" min="72" style="0" width="14.41"/>
    <col collapsed="false" customWidth="true" hidden="false" outlineLevel="0" max="73" min="73" style="0" width="14.85"/>
    <col collapsed="false" customWidth="true" hidden="false" outlineLevel="0" max="74" min="74" style="0" width="15.41"/>
    <col collapsed="false" customWidth="true" hidden="false" outlineLevel="0" max="75" min="75" style="0" width="14.28"/>
    <col collapsed="false" customWidth="true" hidden="false" outlineLevel="0" max="76" min="76" style="0" width="14.99"/>
    <col collapsed="false" customWidth="true" hidden="false" outlineLevel="0" max="77" min="77" style="0" width="14.7"/>
    <col collapsed="false" customWidth="true" hidden="false" outlineLevel="0" max="78" min="78" style="0" width="15.13"/>
    <col collapsed="false" customWidth="true" hidden="false" outlineLevel="0" max="79" min="79" style="0" width="10.99"/>
    <col collapsed="false" customWidth="true" hidden="false" outlineLevel="0" max="80" min="80" style="0" width="15.7"/>
    <col collapsed="false" customWidth="true" hidden="false" outlineLevel="0" max="81" min="81" style="0" width="10.99"/>
    <col collapsed="false" customWidth="true" hidden="false" outlineLevel="0" max="82" min="82" style="0" width="12.99"/>
    <col collapsed="false" customWidth="true" hidden="false" outlineLevel="0" max="83" min="83" style="0" width="13.28"/>
    <col collapsed="false" customWidth="true" hidden="false" outlineLevel="0" max="84" min="84" style="0" width="12.99"/>
    <col collapsed="false" customWidth="true" hidden="false" outlineLevel="0" max="85" min="85" style="0" width="13.41"/>
    <col collapsed="false" customWidth="true" hidden="false" outlineLevel="0" max="86" min="86" style="0" width="10.99"/>
    <col collapsed="false" customWidth="true" hidden="false" outlineLevel="0" max="87" min="87" style="0" width="15.7"/>
    <col collapsed="false" customWidth="true" hidden="false" outlineLevel="0" max="88" min="88" style="0" width="10.99"/>
    <col collapsed="false" customWidth="true" hidden="false" outlineLevel="0" max="89" min="89" style="0" width="17.7"/>
    <col collapsed="false" customWidth="true" hidden="false" outlineLevel="0" max="90" min="90" style="0" width="14.28"/>
    <col collapsed="false" customWidth="true" hidden="false" outlineLevel="0" max="91" min="91" style="0" width="14.41"/>
    <col collapsed="false" customWidth="true" hidden="false" outlineLevel="0" max="92" min="92" style="0" width="14.14"/>
    <col collapsed="false" customWidth="true" hidden="false" outlineLevel="0" max="93" min="93" style="0" width="15.99"/>
    <col collapsed="false" customWidth="true" hidden="false" outlineLevel="0" max="97" min="94" style="0" width="10.99"/>
    <col collapsed="false" customWidth="true" hidden="false" outlineLevel="0" max="98" min="98" style="0" width="13.7"/>
    <col collapsed="false" customWidth="true" hidden="false" outlineLevel="0" max="99" min="99" style="0" width="10.99"/>
    <col collapsed="false" customWidth="true" hidden="false" outlineLevel="0" max="100" min="100" style="0" width="14.14"/>
    <col collapsed="false" customWidth="true" hidden="false" outlineLevel="0" max="101" min="101" style="0" width="10.99"/>
    <col collapsed="false" customWidth="true" hidden="false" outlineLevel="0" max="102" min="102" style="0" width="12.7"/>
    <col collapsed="false" customWidth="true" hidden="false" outlineLevel="0" max="103" min="103" style="0" width="10.99"/>
    <col collapsed="false" customWidth="true" hidden="false" outlineLevel="0" max="104" min="104" style="0" width="13.28"/>
    <col collapsed="false" customWidth="true" hidden="false" outlineLevel="0" max="105" min="105" style="0" width="10.99"/>
    <col collapsed="false" customWidth="true" hidden="false" outlineLevel="0" max="106" min="106" style="0" width="14.56"/>
    <col collapsed="false" customWidth="true" hidden="false" outlineLevel="0" max="107" min="107" style="0" width="14.14"/>
    <col collapsed="false" customWidth="true" hidden="false" outlineLevel="0" max="108" min="108" style="0" width="15.28"/>
    <col collapsed="false" customWidth="true" hidden="false" outlineLevel="0" max="109" min="109" style="0" width="14.85"/>
    <col collapsed="false" customWidth="true" hidden="false" outlineLevel="0" max="110" min="110" style="0" width="14.41"/>
    <col collapsed="false" customWidth="true" hidden="false" outlineLevel="0" max="111" min="111" style="0" width="15.41"/>
    <col collapsed="false" customWidth="true" hidden="false" outlineLevel="0" max="112" min="112" style="0" width="13.14"/>
    <col collapsed="false" customWidth="true" hidden="false" outlineLevel="0" max="113" min="113" style="0" width="14.56"/>
    <col collapsed="false" customWidth="true" hidden="false" outlineLevel="0" max="114" min="114" style="0" width="16.84"/>
    <col collapsed="false" customWidth="true" hidden="false" outlineLevel="0" max="115" min="115" style="0" width="16.99"/>
    <col collapsed="false" customWidth="true" hidden="false" outlineLevel="0" max="116" min="116" style="0" width="14.85"/>
    <col collapsed="false" customWidth="true" hidden="false" outlineLevel="0" max="117" min="117" style="0" width="14.41"/>
    <col collapsed="false" customWidth="true" hidden="false" outlineLevel="0" max="118" min="118" style="0" width="17.85"/>
    <col collapsed="false" customWidth="true" hidden="false" outlineLevel="0" max="119" min="119" style="0" width="16.42"/>
    <col collapsed="false" customWidth="true" hidden="false" outlineLevel="0" max="120" min="120" style="0" width="15.13"/>
    <col collapsed="false" customWidth="true" hidden="false" outlineLevel="0" max="121" min="121" style="32" width="16.84"/>
    <col collapsed="false" customWidth="true" hidden="false" outlineLevel="0" max="122" min="122" style="0" width="15.41"/>
    <col collapsed="false" customWidth="true" hidden="false" outlineLevel="0" max="123" min="123" style="0" width="14.85"/>
    <col collapsed="false" customWidth="true" hidden="false" outlineLevel="0" max="124" min="124" style="0" width="16.28"/>
    <col collapsed="false" customWidth="true" hidden="false" outlineLevel="0" max="125" min="125" style="0" width="19.7"/>
    <col collapsed="false" customWidth="true" hidden="false" outlineLevel="0" max="126" min="126" style="0" width="14.28"/>
  </cols>
  <sheetData>
    <row r="1" customFormat="false" ht="15" hidden="false" customHeight="false" outlineLevel="0" collapsed="false">
      <c r="B1" s="33" t="s">
        <v>211</v>
      </c>
      <c r="K1" s="33" t="s">
        <v>212</v>
      </c>
    </row>
    <row r="2" customFormat="false" ht="36" hidden="false" customHeight="true" outlineLevel="0" collapsed="false">
      <c r="A2" s="34" t="s">
        <v>213</v>
      </c>
      <c r="B2" s="34" t="s">
        <v>214</v>
      </c>
      <c r="C2" s="34" t="s">
        <v>215</v>
      </c>
      <c r="D2" s="34" t="s">
        <v>216</v>
      </c>
      <c r="E2" s="35" t="s">
        <v>217</v>
      </c>
      <c r="F2" s="35" t="s">
        <v>218</v>
      </c>
      <c r="G2" s="35" t="s">
        <v>219</v>
      </c>
      <c r="H2" s="35" t="s">
        <v>220</v>
      </c>
      <c r="I2" s="35" t="s">
        <v>219</v>
      </c>
      <c r="J2" s="35" t="s">
        <v>221</v>
      </c>
      <c r="K2" s="36" t="s">
        <v>222</v>
      </c>
      <c r="L2" s="36"/>
      <c r="M2" s="36"/>
      <c r="N2" s="34" t="s">
        <v>223</v>
      </c>
      <c r="O2" s="34" t="s">
        <v>224</v>
      </c>
      <c r="P2" s="34" t="s">
        <v>225</v>
      </c>
      <c r="Q2" s="34" t="s">
        <v>226</v>
      </c>
      <c r="R2" s="37" t="s">
        <v>227</v>
      </c>
      <c r="S2" s="36" t="s">
        <v>228</v>
      </c>
      <c r="T2" s="36"/>
      <c r="U2" s="36"/>
      <c r="V2" s="36"/>
      <c r="W2" s="36"/>
      <c r="X2" s="36"/>
      <c r="Y2" s="36"/>
      <c r="Z2" s="36"/>
      <c r="AA2" s="36"/>
      <c r="AB2" s="34" t="s">
        <v>229</v>
      </c>
      <c r="AC2" s="34" t="s">
        <v>230</v>
      </c>
      <c r="AD2" s="34" t="s">
        <v>231</v>
      </c>
      <c r="AE2" s="38" t="s">
        <v>232</v>
      </c>
      <c r="AF2" s="38"/>
      <c r="AG2" s="38"/>
      <c r="AH2" s="38"/>
      <c r="AI2" s="38"/>
      <c r="AJ2" s="38"/>
      <c r="AK2" s="39" t="s">
        <v>233</v>
      </c>
      <c r="AL2" s="39"/>
      <c r="AM2" s="39"/>
      <c r="AN2" s="40" t="s">
        <v>234</v>
      </c>
      <c r="AO2" s="40"/>
      <c r="AP2" s="35" t="s">
        <v>235</v>
      </c>
      <c r="AQ2" s="35"/>
      <c r="AR2" s="35"/>
      <c r="AS2" s="35"/>
      <c r="AT2" s="35"/>
      <c r="AU2" s="35"/>
      <c r="AV2" s="35"/>
      <c r="AW2" s="35"/>
      <c r="AX2" s="35"/>
      <c r="AY2" s="41" t="s">
        <v>236</v>
      </c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2" t="s">
        <v>237</v>
      </c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3" t="s">
        <v>238</v>
      </c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</row>
    <row r="3" customFormat="false" ht="48" hidden="false" customHeight="true" outlineLevel="0" collapsed="false">
      <c r="A3" s="34"/>
      <c r="B3" s="34"/>
      <c r="C3" s="34"/>
      <c r="D3" s="34"/>
      <c r="E3" s="35"/>
      <c r="F3" s="35"/>
      <c r="G3" s="35"/>
      <c r="H3" s="35"/>
      <c r="I3" s="35"/>
      <c r="J3" s="35"/>
      <c r="K3" s="34" t="s">
        <v>239</v>
      </c>
      <c r="L3" s="34" t="s">
        <v>240</v>
      </c>
      <c r="M3" s="34" t="s">
        <v>241</v>
      </c>
      <c r="N3" s="34"/>
      <c r="O3" s="34"/>
      <c r="P3" s="34"/>
      <c r="Q3" s="34"/>
      <c r="R3" s="44" t="s">
        <v>242</v>
      </c>
      <c r="S3" s="45" t="s">
        <v>243</v>
      </c>
      <c r="T3" s="45" t="s">
        <v>244</v>
      </c>
      <c r="U3" s="45" t="s">
        <v>245</v>
      </c>
      <c r="V3" s="45" t="s">
        <v>239</v>
      </c>
      <c r="W3" s="45" t="s">
        <v>246</v>
      </c>
      <c r="X3" s="45" t="s">
        <v>247</v>
      </c>
      <c r="Y3" s="45" t="s">
        <v>248</v>
      </c>
      <c r="Z3" s="45" t="s">
        <v>249</v>
      </c>
      <c r="AA3" s="45" t="s">
        <v>250</v>
      </c>
      <c r="AB3" s="34"/>
      <c r="AC3" s="34"/>
      <c r="AD3" s="34"/>
      <c r="AE3" s="46" t="s">
        <v>251</v>
      </c>
      <c r="AF3" s="46" t="s">
        <v>245</v>
      </c>
      <c r="AG3" s="46" t="s">
        <v>239</v>
      </c>
      <c r="AH3" s="46" t="s">
        <v>248</v>
      </c>
      <c r="AI3" s="46" t="s">
        <v>252</v>
      </c>
      <c r="AJ3" s="46" t="s">
        <v>253</v>
      </c>
      <c r="AK3" s="47" t="s">
        <v>254</v>
      </c>
      <c r="AL3" s="47" t="s">
        <v>255</v>
      </c>
      <c r="AM3" s="47" t="s">
        <v>256</v>
      </c>
      <c r="AN3" s="48" t="s">
        <v>257</v>
      </c>
      <c r="AO3" s="48" t="s">
        <v>258</v>
      </c>
      <c r="AP3" s="49" t="s">
        <v>259</v>
      </c>
      <c r="AQ3" s="49" t="s">
        <v>260</v>
      </c>
      <c r="AR3" s="49" t="s">
        <v>261</v>
      </c>
      <c r="AS3" s="49" t="s">
        <v>262</v>
      </c>
      <c r="AT3" s="49"/>
      <c r="AU3" s="49" t="s">
        <v>263</v>
      </c>
      <c r="AV3" s="49" t="s">
        <v>264</v>
      </c>
      <c r="AW3" s="49" t="s">
        <v>265</v>
      </c>
      <c r="AX3" s="49" t="s">
        <v>266</v>
      </c>
      <c r="AY3" s="50" t="s">
        <v>267</v>
      </c>
      <c r="AZ3" s="50"/>
      <c r="BA3" s="50" t="s">
        <v>268</v>
      </c>
      <c r="BB3" s="50"/>
      <c r="BC3" s="50" t="s">
        <v>269</v>
      </c>
      <c r="BD3" s="50"/>
      <c r="BE3" s="50"/>
      <c r="BF3" s="50" t="s">
        <v>270</v>
      </c>
      <c r="BG3" s="50"/>
      <c r="BH3" s="50"/>
      <c r="BI3" s="50" t="s">
        <v>271</v>
      </c>
      <c r="BJ3" s="50"/>
      <c r="BK3" s="50"/>
      <c r="BL3" s="50" t="s">
        <v>272</v>
      </c>
      <c r="BM3" s="50"/>
      <c r="BN3" s="50"/>
      <c r="BO3" s="50" t="s">
        <v>273</v>
      </c>
      <c r="BP3" s="50"/>
      <c r="BQ3" s="50"/>
      <c r="BR3" s="51" t="s">
        <v>274</v>
      </c>
      <c r="BS3" s="51"/>
      <c r="BT3" s="51"/>
      <c r="BU3" s="51"/>
      <c r="BV3" s="51" t="s">
        <v>275</v>
      </c>
      <c r="BW3" s="51"/>
      <c r="BX3" s="51"/>
      <c r="BY3" s="51"/>
      <c r="BZ3" s="51" t="s">
        <v>276</v>
      </c>
      <c r="CA3" s="51"/>
      <c r="CB3" s="51"/>
      <c r="CC3" s="51"/>
      <c r="CD3" s="51" t="s">
        <v>277</v>
      </c>
      <c r="CE3" s="51"/>
      <c r="CF3" s="51"/>
      <c r="CG3" s="51"/>
      <c r="CH3" s="51" t="s">
        <v>278</v>
      </c>
      <c r="CI3" s="51"/>
      <c r="CJ3" s="51"/>
      <c r="CK3" s="51"/>
      <c r="CL3" s="51" t="s">
        <v>279</v>
      </c>
      <c r="CM3" s="51"/>
      <c r="CN3" s="51"/>
      <c r="CO3" s="51"/>
      <c r="CP3" s="51" t="s">
        <v>280</v>
      </c>
      <c r="CQ3" s="51"/>
      <c r="CR3" s="51"/>
      <c r="CS3" s="51"/>
      <c r="CT3" s="51" t="s">
        <v>281</v>
      </c>
      <c r="CU3" s="51"/>
      <c r="CV3" s="51"/>
      <c r="CW3" s="51"/>
      <c r="CX3" s="51" t="s">
        <v>282</v>
      </c>
      <c r="CY3" s="51"/>
      <c r="CZ3" s="51"/>
      <c r="DA3" s="51"/>
      <c r="DB3" s="52" t="s">
        <v>283</v>
      </c>
      <c r="DC3" s="52"/>
      <c r="DD3" s="52"/>
      <c r="DE3" s="52"/>
      <c r="DF3" s="53" t="s">
        <v>284</v>
      </c>
      <c r="DG3" s="53"/>
      <c r="DH3" s="54" t="s">
        <v>285</v>
      </c>
      <c r="DI3" s="54"/>
      <c r="DJ3" s="55" t="s">
        <v>286</v>
      </c>
      <c r="DK3" s="55" t="s">
        <v>209</v>
      </c>
      <c r="DL3" s="56" t="s">
        <v>287</v>
      </c>
      <c r="DM3" s="56"/>
      <c r="DN3" s="57" t="s">
        <v>288</v>
      </c>
      <c r="DO3" s="58" t="s">
        <v>289</v>
      </c>
      <c r="DP3" s="58"/>
      <c r="DQ3" s="59" t="s">
        <v>290</v>
      </c>
      <c r="DR3" s="54" t="s">
        <v>291</v>
      </c>
      <c r="DS3" s="54"/>
      <c r="DT3" s="60" t="s">
        <v>292</v>
      </c>
    </row>
    <row r="4" customFormat="false" ht="24" hidden="false" customHeight="true" outlineLevel="0" collapsed="false">
      <c r="A4" s="34"/>
      <c r="B4" s="34"/>
      <c r="C4" s="34"/>
      <c r="D4" s="34"/>
      <c r="E4" s="35"/>
      <c r="F4" s="35"/>
      <c r="G4" s="35"/>
      <c r="H4" s="35"/>
      <c r="I4" s="35"/>
      <c r="J4" s="35"/>
      <c r="K4" s="34"/>
      <c r="L4" s="34"/>
      <c r="M4" s="34"/>
      <c r="N4" s="34"/>
      <c r="O4" s="34"/>
      <c r="P4" s="34"/>
      <c r="Q4" s="34"/>
      <c r="R4" s="44"/>
      <c r="S4" s="45"/>
      <c r="T4" s="45"/>
      <c r="U4" s="45"/>
      <c r="V4" s="45"/>
      <c r="W4" s="45"/>
      <c r="X4" s="45"/>
      <c r="Y4" s="45"/>
      <c r="Z4" s="45"/>
      <c r="AA4" s="45"/>
      <c r="AB4" s="34"/>
      <c r="AC4" s="34"/>
      <c r="AD4" s="34"/>
      <c r="AE4" s="46"/>
      <c r="AF4" s="46"/>
      <c r="AG4" s="46"/>
      <c r="AH4" s="46"/>
      <c r="AI4" s="46"/>
      <c r="AJ4" s="46"/>
      <c r="AK4" s="47"/>
      <c r="AL4" s="47"/>
      <c r="AM4" s="47"/>
      <c r="AN4" s="48"/>
      <c r="AO4" s="48"/>
      <c r="AP4" s="49"/>
      <c r="AQ4" s="49"/>
      <c r="AR4" s="49"/>
      <c r="AS4" s="49"/>
      <c r="AT4" s="49"/>
      <c r="AU4" s="49"/>
      <c r="AV4" s="49"/>
      <c r="AW4" s="49"/>
      <c r="AX4" s="49"/>
      <c r="AY4" s="61" t="s">
        <v>293</v>
      </c>
      <c r="AZ4" s="61" t="s">
        <v>294</v>
      </c>
      <c r="BA4" s="61" t="s">
        <v>293</v>
      </c>
      <c r="BB4" s="61" t="s">
        <v>294</v>
      </c>
      <c r="BC4" s="61" t="s">
        <v>293</v>
      </c>
      <c r="BD4" s="61" t="s">
        <v>294</v>
      </c>
      <c r="BE4" s="61" t="s">
        <v>295</v>
      </c>
      <c r="BF4" s="61" t="s">
        <v>293</v>
      </c>
      <c r="BG4" s="61" t="s">
        <v>294</v>
      </c>
      <c r="BH4" s="61" t="s">
        <v>295</v>
      </c>
      <c r="BI4" s="61" t="s">
        <v>293</v>
      </c>
      <c r="BJ4" s="61" t="s">
        <v>294</v>
      </c>
      <c r="BK4" s="61" t="s">
        <v>295</v>
      </c>
      <c r="BL4" s="61" t="s">
        <v>293</v>
      </c>
      <c r="BM4" s="61" t="s">
        <v>294</v>
      </c>
      <c r="BN4" s="61" t="s">
        <v>295</v>
      </c>
      <c r="BO4" s="61" t="s">
        <v>293</v>
      </c>
      <c r="BP4" s="61" t="s">
        <v>294</v>
      </c>
      <c r="BQ4" s="61" t="s">
        <v>295</v>
      </c>
      <c r="BR4" s="51" t="s">
        <v>296</v>
      </c>
      <c r="BS4" s="51"/>
      <c r="BT4" s="51" t="s">
        <v>297</v>
      </c>
      <c r="BU4" s="51"/>
      <c r="BV4" s="51" t="s">
        <v>296</v>
      </c>
      <c r="BW4" s="51"/>
      <c r="BX4" s="51" t="s">
        <v>297</v>
      </c>
      <c r="BY4" s="51"/>
      <c r="BZ4" s="51" t="s">
        <v>296</v>
      </c>
      <c r="CA4" s="51"/>
      <c r="CB4" s="51" t="s">
        <v>297</v>
      </c>
      <c r="CC4" s="51"/>
      <c r="CD4" s="51" t="s">
        <v>296</v>
      </c>
      <c r="CE4" s="51"/>
      <c r="CF4" s="51" t="s">
        <v>297</v>
      </c>
      <c r="CG4" s="51"/>
      <c r="CH4" s="51" t="s">
        <v>296</v>
      </c>
      <c r="CI4" s="51"/>
      <c r="CJ4" s="51" t="s">
        <v>297</v>
      </c>
      <c r="CK4" s="51"/>
      <c r="CL4" s="51" t="s">
        <v>296</v>
      </c>
      <c r="CM4" s="51"/>
      <c r="CN4" s="51" t="s">
        <v>297</v>
      </c>
      <c r="CO4" s="51"/>
      <c r="CP4" s="51" t="s">
        <v>296</v>
      </c>
      <c r="CQ4" s="51"/>
      <c r="CR4" s="51" t="s">
        <v>297</v>
      </c>
      <c r="CS4" s="51"/>
      <c r="CT4" s="51" t="s">
        <v>296</v>
      </c>
      <c r="CU4" s="51"/>
      <c r="CV4" s="51" t="s">
        <v>297</v>
      </c>
      <c r="CW4" s="51"/>
      <c r="CX4" s="51" t="s">
        <v>296</v>
      </c>
      <c r="CY4" s="51"/>
      <c r="CZ4" s="51" t="s">
        <v>297</v>
      </c>
      <c r="DA4" s="51"/>
      <c r="DB4" s="51" t="s">
        <v>296</v>
      </c>
      <c r="DC4" s="51"/>
      <c r="DD4" s="51" t="s">
        <v>297</v>
      </c>
      <c r="DE4" s="51"/>
      <c r="DF4" s="53"/>
      <c r="DG4" s="53"/>
      <c r="DH4" s="54"/>
      <c r="DI4" s="54"/>
      <c r="DJ4" s="55"/>
      <c r="DK4" s="55"/>
      <c r="DL4" s="56"/>
      <c r="DM4" s="56"/>
      <c r="DN4" s="57"/>
      <c r="DO4" s="58"/>
      <c r="DP4" s="58"/>
      <c r="DQ4" s="59"/>
      <c r="DR4" s="54"/>
      <c r="DS4" s="54"/>
      <c r="DT4" s="60"/>
    </row>
    <row r="5" customFormat="false" ht="15" hidden="false" customHeight="false" outlineLevel="0" collapsed="false">
      <c r="A5" s="34"/>
      <c r="B5" s="34"/>
      <c r="C5" s="34"/>
      <c r="D5" s="34"/>
      <c r="E5" s="35"/>
      <c r="F5" s="35"/>
      <c r="G5" s="35"/>
      <c r="H5" s="35"/>
      <c r="I5" s="35"/>
      <c r="J5" s="35"/>
      <c r="K5" s="34"/>
      <c r="L5" s="34"/>
      <c r="M5" s="34"/>
      <c r="N5" s="34"/>
      <c r="O5" s="34"/>
      <c r="P5" s="34"/>
      <c r="Q5" s="34"/>
      <c r="R5" s="44"/>
      <c r="S5" s="45"/>
      <c r="T5" s="45"/>
      <c r="U5" s="45"/>
      <c r="V5" s="45"/>
      <c r="W5" s="45"/>
      <c r="X5" s="45"/>
      <c r="Y5" s="45"/>
      <c r="Z5" s="45"/>
      <c r="AA5" s="45"/>
      <c r="AB5" s="34"/>
      <c r="AC5" s="34"/>
      <c r="AD5" s="34"/>
      <c r="AE5" s="46"/>
      <c r="AF5" s="46"/>
      <c r="AG5" s="46"/>
      <c r="AH5" s="46"/>
      <c r="AI5" s="46"/>
      <c r="AJ5" s="46"/>
      <c r="AK5" s="47"/>
      <c r="AL5" s="47"/>
      <c r="AM5" s="47"/>
      <c r="AN5" s="48"/>
      <c r="AO5" s="48"/>
      <c r="AP5" s="49" t="s">
        <v>298</v>
      </c>
      <c r="AQ5" s="49" t="s">
        <v>298</v>
      </c>
      <c r="AR5" s="49" t="s">
        <v>299</v>
      </c>
      <c r="AS5" s="62" t="s">
        <v>300</v>
      </c>
      <c r="AT5" s="62" t="s">
        <v>301</v>
      </c>
      <c r="AU5" s="49"/>
      <c r="AV5" s="49"/>
      <c r="AW5" s="49"/>
      <c r="AX5" s="49"/>
      <c r="AY5" s="50" t="s">
        <v>302</v>
      </c>
      <c r="AZ5" s="50" t="s">
        <v>302</v>
      </c>
      <c r="BA5" s="50" t="s">
        <v>302</v>
      </c>
      <c r="BB5" s="50" t="s">
        <v>302</v>
      </c>
      <c r="BC5" s="50" t="s">
        <v>298</v>
      </c>
      <c r="BD5" s="50" t="s">
        <v>298</v>
      </c>
      <c r="BE5" s="50" t="s">
        <v>298</v>
      </c>
      <c r="BF5" s="50" t="s">
        <v>298</v>
      </c>
      <c r="BG5" s="50" t="s">
        <v>298</v>
      </c>
      <c r="BH5" s="50" t="s">
        <v>298</v>
      </c>
      <c r="BI5" s="50" t="s">
        <v>298</v>
      </c>
      <c r="BJ5" s="50" t="s">
        <v>298</v>
      </c>
      <c r="BK5" s="50" t="s">
        <v>298</v>
      </c>
      <c r="BL5" s="50" t="s">
        <v>298</v>
      </c>
      <c r="BM5" s="50" t="s">
        <v>298</v>
      </c>
      <c r="BN5" s="50" t="s">
        <v>298</v>
      </c>
      <c r="BO5" s="50" t="s">
        <v>298</v>
      </c>
      <c r="BP5" s="50" t="s">
        <v>298</v>
      </c>
      <c r="BQ5" s="50" t="s">
        <v>298</v>
      </c>
      <c r="BR5" s="51" t="s">
        <v>293</v>
      </c>
      <c r="BS5" s="51" t="s">
        <v>294</v>
      </c>
      <c r="BT5" s="51" t="s">
        <v>293</v>
      </c>
      <c r="BU5" s="51" t="s">
        <v>294</v>
      </c>
      <c r="BV5" s="51" t="s">
        <v>293</v>
      </c>
      <c r="BW5" s="51" t="s">
        <v>294</v>
      </c>
      <c r="BX5" s="51" t="s">
        <v>293</v>
      </c>
      <c r="BY5" s="51" t="s">
        <v>294</v>
      </c>
      <c r="BZ5" s="51" t="s">
        <v>293</v>
      </c>
      <c r="CA5" s="51" t="s">
        <v>294</v>
      </c>
      <c r="CB5" s="51" t="s">
        <v>293</v>
      </c>
      <c r="CC5" s="51" t="s">
        <v>294</v>
      </c>
      <c r="CD5" s="51" t="s">
        <v>293</v>
      </c>
      <c r="CE5" s="51" t="s">
        <v>294</v>
      </c>
      <c r="CF5" s="51" t="s">
        <v>293</v>
      </c>
      <c r="CG5" s="51" t="s">
        <v>294</v>
      </c>
      <c r="CH5" s="51" t="s">
        <v>293</v>
      </c>
      <c r="CI5" s="51" t="s">
        <v>294</v>
      </c>
      <c r="CJ5" s="51" t="s">
        <v>293</v>
      </c>
      <c r="CK5" s="51" t="s">
        <v>294</v>
      </c>
      <c r="CL5" s="51" t="s">
        <v>293</v>
      </c>
      <c r="CM5" s="51" t="s">
        <v>294</v>
      </c>
      <c r="CN5" s="51" t="s">
        <v>293</v>
      </c>
      <c r="CO5" s="51" t="s">
        <v>294</v>
      </c>
      <c r="CP5" s="51" t="s">
        <v>293</v>
      </c>
      <c r="CQ5" s="51" t="s">
        <v>294</v>
      </c>
      <c r="CR5" s="51" t="s">
        <v>293</v>
      </c>
      <c r="CS5" s="51" t="s">
        <v>294</v>
      </c>
      <c r="CT5" s="51" t="s">
        <v>293</v>
      </c>
      <c r="CU5" s="51" t="s">
        <v>294</v>
      </c>
      <c r="CV5" s="51" t="s">
        <v>293</v>
      </c>
      <c r="CW5" s="51" t="s">
        <v>294</v>
      </c>
      <c r="CX5" s="51" t="s">
        <v>293</v>
      </c>
      <c r="CY5" s="51" t="s">
        <v>294</v>
      </c>
      <c r="CZ5" s="51" t="s">
        <v>293</v>
      </c>
      <c r="DA5" s="51" t="s">
        <v>294</v>
      </c>
      <c r="DB5" s="51" t="s">
        <v>293</v>
      </c>
      <c r="DC5" s="51" t="s">
        <v>294</v>
      </c>
      <c r="DD5" s="51" t="s">
        <v>293</v>
      </c>
      <c r="DE5" s="51" t="s">
        <v>294</v>
      </c>
      <c r="DF5" s="53" t="s">
        <v>303</v>
      </c>
      <c r="DG5" s="53" t="s">
        <v>304</v>
      </c>
      <c r="DH5" s="54" t="s">
        <v>303</v>
      </c>
      <c r="DI5" s="54" t="s">
        <v>304</v>
      </c>
      <c r="DJ5" s="63" t="s">
        <v>303</v>
      </c>
      <c r="DK5" s="63" t="s">
        <v>304</v>
      </c>
      <c r="DL5" s="56" t="s">
        <v>305</v>
      </c>
      <c r="DM5" s="56" t="s">
        <v>306</v>
      </c>
      <c r="DN5" s="57"/>
      <c r="DO5" s="58" t="s">
        <v>305</v>
      </c>
      <c r="DP5" s="58" t="s">
        <v>306</v>
      </c>
      <c r="DQ5" s="59"/>
      <c r="DR5" s="54" t="s">
        <v>305</v>
      </c>
      <c r="DS5" s="54" t="s">
        <v>306</v>
      </c>
      <c r="DT5" s="60"/>
    </row>
    <row r="6" customFormat="false" ht="15" hidden="false" customHeight="false" outlineLevel="0" collapsed="false">
      <c r="A6" s="64"/>
      <c r="B6" s="64"/>
      <c r="C6" s="64"/>
      <c r="D6" s="64"/>
      <c r="E6" s="64"/>
      <c r="F6" s="65"/>
      <c r="G6" s="64"/>
      <c r="H6" s="64"/>
      <c r="I6" s="64"/>
      <c r="J6" s="64"/>
      <c r="K6" s="64" t="s">
        <v>307</v>
      </c>
      <c r="L6" s="64" t="s">
        <v>307</v>
      </c>
      <c r="M6" s="64" t="s">
        <v>307</v>
      </c>
      <c r="N6" s="64"/>
      <c r="O6" s="64"/>
      <c r="P6" s="64"/>
      <c r="Q6" s="64"/>
      <c r="R6" s="64"/>
      <c r="S6" s="64"/>
      <c r="T6" s="64" t="s">
        <v>307</v>
      </c>
      <c r="U6" s="64"/>
      <c r="V6" s="64"/>
      <c r="W6" s="64"/>
      <c r="X6" s="64"/>
      <c r="Y6" s="64"/>
      <c r="Z6" s="64"/>
      <c r="AA6" s="64"/>
      <c r="AB6" s="64"/>
      <c r="AC6" s="64"/>
      <c r="AD6" s="64"/>
      <c r="AE6" s="64" t="s">
        <v>307</v>
      </c>
      <c r="AF6" s="64"/>
      <c r="AG6" s="64"/>
      <c r="AH6" s="64"/>
      <c r="AI6" s="64"/>
      <c r="AJ6" s="64"/>
      <c r="AK6" s="64" t="s">
        <v>307</v>
      </c>
      <c r="AL6" s="64" t="s">
        <v>307</v>
      </c>
      <c r="AM6" s="64" t="s">
        <v>307</v>
      </c>
      <c r="AN6" s="64"/>
      <c r="AO6" s="64"/>
      <c r="AP6" s="64"/>
      <c r="AQ6" s="64"/>
      <c r="AR6" s="64"/>
      <c r="AS6" s="64"/>
      <c r="AT6" s="64"/>
      <c r="AU6" s="64" t="s">
        <v>307</v>
      </c>
      <c r="AV6" s="64" t="s">
        <v>307</v>
      </c>
      <c r="AW6" s="64" t="s">
        <v>307</v>
      </c>
      <c r="AX6" s="64" t="s">
        <v>307</v>
      </c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8"/>
      <c r="DO6" s="67"/>
      <c r="DP6" s="67"/>
      <c r="DQ6" s="69"/>
      <c r="DR6" s="67"/>
      <c r="DS6" s="67"/>
      <c r="DT6" s="68"/>
    </row>
    <row r="7" customFormat="false" ht="75" hidden="false" customHeight="false" outlineLevel="0" collapsed="false">
      <c r="A7" s="12" t="s">
        <v>308</v>
      </c>
      <c r="B7" s="70" t="s">
        <v>309</v>
      </c>
      <c r="C7" s="70" t="s">
        <v>310</v>
      </c>
      <c r="D7" s="71" t="n">
        <v>42744</v>
      </c>
      <c r="E7" s="71"/>
      <c r="F7" s="71"/>
      <c r="G7" s="71"/>
      <c r="H7" s="71"/>
      <c r="I7" s="71"/>
      <c r="J7" s="71"/>
      <c r="K7" s="72" t="s">
        <v>311</v>
      </c>
      <c r="L7" s="72"/>
      <c r="M7" s="72"/>
      <c r="N7" s="72" t="s">
        <v>84</v>
      </c>
      <c r="O7" s="72" t="s">
        <v>85</v>
      </c>
      <c r="P7" s="73" t="n">
        <v>8661599179</v>
      </c>
      <c r="Q7" s="72" t="n">
        <v>830409726</v>
      </c>
      <c r="R7" s="72"/>
      <c r="S7" s="72" t="s">
        <v>312</v>
      </c>
      <c r="T7" s="72" t="s">
        <v>313</v>
      </c>
      <c r="U7" s="72" t="s">
        <v>314</v>
      </c>
      <c r="V7" s="72" t="s">
        <v>315</v>
      </c>
      <c r="W7" s="72" t="s">
        <v>316</v>
      </c>
      <c r="X7" s="72" t="s">
        <v>315</v>
      </c>
      <c r="Y7" s="72" t="s">
        <v>315</v>
      </c>
      <c r="Z7" s="72" t="s">
        <v>317</v>
      </c>
      <c r="AA7" s="72" t="s">
        <v>318</v>
      </c>
      <c r="AB7" s="70" t="s">
        <v>86</v>
      </c>
      <c r="AC7" s="74" t="s">
        <v>319</v>
      </c>
      <c r="AD7" s="70" t="s">
        <v>320</v>
      </c>
      <c r="AE7" s="72" t="s">
        <v>313</v>
      </c>
      <c r="AF7" s="72" t="s">
        <v>314</v>
      </c>
      <c r="AG7" s="72" t="s">
        <v>315</v>
      </c>
      <c r="AH7" s="72" t="s">
        <v>321</v>
      </c>
      <c r="AI7" s="72" t="n">
        <v>805666</v>
      </c>
      <c r="AJ7" s="70" t="s">
        <v>322</v>
      </c>
      <c r="AK7" s="72" t="s">
        <v>311</v>
      </c>
      <c r="AL7" s="72"/>
      <c r="AM7" s="72"/>
      <c r="AN7" s="75" t="n">
        <v>43615</v>
      </c>
      <c r="AO7" s="75"/>
      <c r="AP7" s="72"/>
      <c r="AQ7" s="72"/>
      <c r="AR7" s="72" t="n">
        <v>43143</v>
      </c>
      <c r="AS7" s="72"/>
      <c r="AT7" s="72" t="n">
        <v>788</v>
      </c>
      <c r="AU7" s="72" t="s">
        <v>311</v>
      </c>
      <c r="AV7" s="72" t="s">
        <v>311</v>
      </c>
      <c r="AW7" s="72"/>
      <c r="AX7" s="72"/>
      <c r="AY7" s="76"/>
      <c r="AZ7" s="76"/>
      <c r="BA7" s="77"/>
      <c r="BB7" s="77"/>
      <c r="BC7" s="72" t="n">
        <v>197</v>
      </c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8"/>
      <c r="BS7" s="78"/>
      <c r="BT7" s="78"/>
      <c r="BU7" s="78"/>
      <c r="BV7" s="78"/>
      <c r="BW7" s="78"/>
      <c r="BX7" s="78"/>
      <c r="BY7" s="78"/>
      <c r="BZ7" s="78" t="n">
        <v>3080033.17</v>
      </c>
      <c r="CA7" s="78"/>
      <c r="CB7" s="78" t="n">
        <v>2503367.23</v>
      </c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 t="n">
        <f aca="false">SUM(BR7+BV7+BZ7+CD7+CH7+CL7+CP7+CT7+CX7)</f>
        <v>3080033.17</v>
      </c>
      <c r="DC7" s="78" t="n">
        <f aca="false">SUM(BS7+BW7+CA7+CE7+CI7+CM7+CQ7+CU7+CY7)</f>
        <v>0</v>
      </c>
      <c r="DD7" s="78" t="n">
        <f aca="false">SUM(BT7+BX7+CB7+CF7+CJ7+CN7+CR7+CV7+CZ7)</f>
        <v>2503367.23</v>
      </c>
      <c r="DE7" s="78" t="n">
        <f aca="false">BU7+BY7+CC7+CG7+CK7+CO7+CS7+CW7+DA7</f>
        <v>0</v>
      </c>
      <c r="DF7" s="78" t="n">
        <v>3033046.09</v>
      </c>
      <c r="DG7" s="78" t="n">
        <v>2465891.13</v>
      </c>
      <c r="DH7" s="78" t="n">
        <v>46987.08</v>
      </c>
      <c r="DI7" s="78" t="n">
        <v>37476.1</v>
      </c>
      <c r="DJ7" s="78" t="n">
        <f aca="false">DF7+DH7</f>
        <v>3080033.17</v>
      </c>
      <c r="DK7" s="78" t="n">
        <f aca="false">DG7+DI7</f>
        <v>2503367.23</v>
      </c>
      <c r="DL7" s="78" t="n">
        <v>2503367.23</v>
      </c>
      <c r="DM7" s="78"/>
      <c r="DN7" s="78" t="n">
        <f aca="false">SUM(DL7:DM7)</f>
        <v>2503367.23</v>
      </c>
      <c r="DO7" s="78" t="n">
        <v>1592892</v>
      </c>
      <c r="DP7" s="78"/>
      <c r="DQ7" s="79" t="n">
        <f aca="false">SUM(DO7:DP7)</f>
        <v>1592892</v>
      </c>
      <c r="DR7" s="78" t="n">
        <f aca="false">DL7-DO7</f>
        <v>910475.23</v>
      </c>
      <c r="DS7" s="78" t="n">
        <f aca="false">DM7-DP7</f>
        <v>0</v>
      </c>
      <c r="DT7" s="78" t="n">
        <f aca="false">SUM(DR7:DS7)</f>
        <v>910475.23</v>
      </c>
      <c r="DU7" s="80"/>
      <c r="DV7" s="80"/>
    </row>
    <row r="8" customFormat="false" ht="45" hidden="false" customHeight="false" outlineLevel="0" collapsed="false">
      <c r="A8" s="72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Q8" s="81"/>
      <c r="R8" s="81"/>
      <c r="S8" s="72"/>
      <c r="T8" s="81"/>
      <c r="U8" s="81"/>
      <c r="V8" s="81"/>
      <c r="W8" s="81"/>
      <c r="X8" s="81"/>
      <c r="Y8" s="81"/>
      <c r="Z8" s="81"/>
      <c r="AA8" s="81"/>
      <c r="AB8" s="72"/>
      <c r="AC8" s="74"/>
      <c r="AD8" s="81"/>
      <c r="AE8" s="72" t="s">
        <v>313</v>
      </c>
      <c r="AF8" s="72" t="s">
        <v>314</v>
      </c>
      <c r="AG8" s="72" t="s">
        <v>315</v>
      </c>
      <c r="AH8" s="72" t="s">
        <v>323</v>
      </c>
      <c r="AI8" s="72" t="n">
        <v>805726</v>
      </c>
      <c r="AJ8" s="70" t="s">
        <v>324</v>
      </c>
      <c r="AK8" s="72" t="s">
        <v>311</v>
      </c>
      <c r="AL8" s="81"/>
      <c r="AM8" s="81"/>
      <c r="AN8" s="75"/>
      <c r="AO8" s="75"/>
      <c r="AP8" s="81"/>
      <c r="AQ8" s="81"/>
      <c r="AR8" s="81"/>
      <c r="AS8" s="81"/>
      <c r="AT8" s="81"/>
      <c r="AU8" s="81"/>
      <c r="AV8" s="81"/>
      <c r="AW8" s="81"/>
      <c r="AX8" s="81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</row>
    <row r="9" customFormat="false" ht="30" hidden="false" customHeight="false" outlineLevel="0" collapsed="false">
      <c r="A9" s="72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2"/>
      <c r="Q9" s="81"/>
      <c r="R9" s="81"/>
      <c r="S9" s="72"/>
      <c r="T9" s="81"/>
      <c r="U9" s="81"/>
      <c r="V9" s="81"/>
      <c r="W9" s="81"/>
      <c r="X9" s="81"/>
      <c r="Y9" s="81"/>
      <c r="Z9" s="81"/>
      <c r="AA9" s="81"/>
      <c r="AB9" s="72"/>
      <c r="AC9" s="74"/>
      <c r="AD9" s="81"/>
      <c r="AE9" s="72" t="s">
        <v>313</v>
      </c>
      <c r="AF9" s="72" t="s">
        <v>314</v>
      </c>
      <c r="AG9" s="72" t="s">
        <v>315</v>
      </c>
      <c r="AH9" s="72" t="s">
        <v>325</v>
      </c>
      <c r="AI9" s="72" t="n">
        <v>805732</v>
      </c>
      <c r="AJ9" s="70" t="s">
        <v>326</v>
      </c>
      <c r="AK9" s="72" t="s">
        <v>311</v>
      </c>
      <c r="AL9" s="81"/>
      <c r="AM9" s="81"/>
      <c r="AN9" s="75"/>
      <c r="AO9" s="75"/>
      <c r="AP9" s="81"/>
      <c r="AQ9" s="81"/>
      <c r="AR9" s="81"/>
      <c r="AS9" s="81"/>
      <c r="AT9" s="81"/>
      <c r="AU9" s="81"/>
      <c r="AV9" s="81"/>
      <c r="AW9" s="81"/>
      <c r="AX9" s="81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</row>
    <row r="10" customFormat="false" ht="45" hidden="false" customHeight="false" outlineLevel="0" collapsed="false">
      <c r="A10" s="72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2"/>
      <c r="Q10" s="81"/>
      <c r="R10" s="81"/>
      <c r="S10" s="72"/>
      <c r="T10" s="81"/>
      <c r="U10" s="81"/>
      <c r="V10" s="81"/>
      <c r="W10" s="81"/>
      <c r="X10" s="81"/>
      <c r="Y10" s="81"/>
      <c r="Z10" s="81"/>
      <c r="AA10" s="81"/>
      <c r="AB10" s="72"/>
      <c r="AC10" s="74"/>
      <c r="AD10" s="81"/>
      <c r="AE10" s="72" t="s">
        <v>313</v>
      </c>
      <c r="AF10" s="72" t="s">
        <v>314</v>
      </c>
      <c r="AG10" s="72" t="s">
        <v>315</v>
      </c>
      <c r="AH10" s="72" t="s">
        <v>327</v>
      </c>
      <c r="AI10" s="72" t="s">
        <v>328</v>
      </c>
      <c r="AJ10" s="70" t="s">
        <v>329</v>
      </c>
      <c r="AK10" s="72" t="s">
        <v>311</v>
      </c>
      <c r="AL10" s="81"/>
      <c r="AM10" s="81"/>
      <c r="AN10" s="75"/>
      <c r="AO10" s="75"/>
      <c r="AP10" s="81"/>
      <c r="AQ10" s="81"/>
      <c r="AR10" s="81"/>
      <c r="AS10" s="81"/>
      <c r="AT10" s="81"/>
      <c r="AU10" s="81"/>
      <c r="AV10" s="81"/>
      <c r="AW10" s="81"/>
      <c r="AX10" s="81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</row>
    <row r="11" customFormat="false" ht="75" hidden="false" customHeight="false" outlineLevel="0" collapsed="false">
      <c r="A11" s="72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2"/>
      <c r="Q11" s="81"/>
      <c r="R11" s="81"/>
      <c r="S11" s="72"/>
      <c r="T11" s="81"/>
      <c r="U11" s="81"/>
      <c r="V11" s="81"/>
      <c r="W11" s="81"/>
      <c r="X11" s="81"/>
      <c r="Y11" s="81"/>
      <c r="Z11" s="81"/>
      <c r="AA11" s="81"/>
      <c r="AB11" s="72"/>
      <c r="AC11" s="74"/>
      <c r="AD11" s="81"/>
      <c r="AE11" s="72" t="s">
        <v>313</v>
      </c>
      <c r="AF11" s="72" t="s">
        <v>314</v>
      </c>
      <c r="AG11" s="72" t="s">
        <v>315</v>
      </c>
      <c r="AH11" s="72" t="s">
        <v>330</v>
      </c>
      <c r="AI11" s="72" t="s">
        <v>331</v>
      </c>
      <c r="AJ11" s="70" t="s">
        <v>332</v>
      </c>
      <c r="AK11" s="72" t="s">
        <v>311</v>
      </c>
      <c r="AL11" s="81"/>
      <c r="AM11" s="81"/>
      <c r="AN11" s="75"/>
      <c r="AO11" s="75"/>
      <c r="AP11" s="81"/>
      <c r="AQ11" s="81"/>
      <c r="AR11" s="81"/>
      <c r="AS11" s="81"/>
      <c r="AT11" s="81"/>
      <c r="AU11" s="81"/>
      <c r="AV11" s="81"/>
      <c r="AW11" s="81"/>
      <c r="AX11" s="81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</row>
    <row r="12" customFormat="false" ht="45" hidden="false" customHeight="false" outlineLevel="0" collapsed="false">
      <c r="A12" s="72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2"/>
      <c r="Q12" s="81"/>
      <c r="R12" s="81"/>
      <c r="S12" s="72"/>
      <c r="T12" s="81"/>
      <c r="U12" s="81"/>
      <c r="V12" s="81"/>
      <c r="W12" s="81"/>
      <c r="X12" s="81"/>
      <c r="Y12" s="81"/>
      <c r="Z12" s="81"/>
      <c r="AA12" s="81"/>
      <c r="AB12" s="72"/>
      <c r="AC12" s="74"/>
      <c r="AD12" s="81"/>
      <c r="AE12" s="72" t="s">
        <v>313</v>
      </c>
      <c r="AF12" s="72" t="s">
        <v>314</v>
      </c>
      <c r="AG12" s="72" t="s">
        <v>315</v>
      </c>
      <c r="AH12" s="72" t="s">
        <v>333</v>
      </c>
      <c r="AI12" s="72" t="s">
        <v>334</v>
      </c>
      <c r="AJ12" s="70" t="s">
        <v>335</v>
      </c>
      <c r="AK12" s="72" t="s">
        <v>311</v>
      </c>
      <c r="AL12" s="81"/>
      <c r="AM12" s="81"/>
      <c r="AN12" s="75"/>
      <c r="AO12" s="75"/>
      <c r="AP12" s="81"/>
      <c r="AQ12" s="81"/>
      <c r="AR12" s="81"/>
      <c r="AS12" s="81"/>
      <c r="AT12" s="81"/>
      <c r="AU12" s="81"/>
      <c r="AV12" s="81"/>
      <c r="AW12" s="81"/>
      <c r="AX12" s="81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</row>
    <row r="13" customFormat="false" ht="45" hidden="false" customHeight="false" outlineLevel="0" collapsed="false">
      <c r="A13" s="72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2"/>
      <c r="Q13" s="81"/>
      <c r="R13" s="81"/>
      <c r="S13" s="72"/>
      <c r="T13" s="81"/>
      <c r="U13" s="81"/>
      <c r="V13" s="81"/>
      <c r="W13" s="81"/>
      <c r="X13" s="81"/>
      <c r="Y13" s="81"/>
      <c r="Z13" s="81"/>
      <c r="AA13" s="81"/>
      <c r="AB13" s="72"/>
      <c r="AC13" s="74"/>
      <c r="AD13" s="81"/>
      <c r="AE13" s="72" t="s">
        <v>313</v>
      </c>
      <c r="AF13" s="72" t="s">
        <v>314</v>
      </c>
      <c r="AG13" s="72" t="s">
        <v>315</v>
      </c>
      <c r="AH13" s="72" t="s">
        <v>336</v>
      </c>
      <c r="AI13" s="72" t="s">
        <v>337</v>
      </c>
      <c r="AJ13" s="70" t="s">
        <v>338</v>
      </c>
      <c r="AK13" s="72" t="s">
        <v>311</v>
      </c>
      <c r="AL13" s="81"/>
      <c r="AM13" s="81"/>
      <c r="AN13" s="75"/>
      <c r="AO13" s="75"/>
      <c r="AP13" s="81"/>
      <c r="AQ13" s="81"/>
      <c r="AR13" s="81"/>
      <c r="AS13" s="81"/>
      <c r="AT13" s="81"/>
      <c r="AU13" s="81"/>
      <c r="AV13" s="81"/>
      <c r="AW13" s="81"/>
      <c r="AX13" s="81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</row>
    <row r="14" customFormat="false" ht="75" hidden="false" customHeight="false" outlineLevel="0" collapsed="false">
      <c r="A14" s="72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2"/>
      <c r="Q14" s="81"/>
      <c r="R14" s="81"/>
      <c r="S14" s="72"/>
      <c r="T14" s="81"/>
      <c r="U14" s="81"/>
      <c r="V14" s="81"/>
      <c r="W14" s="81"/>
      <c r="X14" s="81"/>
      <c r="Y14" s="81"/>
      <c r="Z14" s="81"/>
      <c r="AA14" s="81"/>
      <c r="AB14" s="72"/>
      <c r="AC14" s="74"/>
      <c r="AD14" s="81"/>
      <c r="AE14" s="72" t="s">
        <v>313</v>
      </c>
      <c r="AF14" s="72" t="s">
        <v>314</v>
      </c>
      <c r="AG14" s="72" t="s">
        <v>315</v>
      </c>
      <c r="AH14" s="72" t="s">
        <v>339</v>
      </c>
      <c r="AI14" s="72" t="s">
        <v>340</v>
      </c>
      <c r="AJ14" s="70" t="s">
        <v>341</v>
      </c>
      <c r="AK14" s="72" t="s">
        <v>311</v>
      </c>
      <c r="AL14" s="81"/>
      <c r="AM14" s="81"/>
      <c r="AN14" s="75"/>
      <c r="AO14" s="75"/>
      <c r="AP14" s="81"/>
      <c r="AQ14" s="81"/>
      <c r="AR14" s="81"/>
      <c r="AS14" s="81"/>
      <c r="AT14" s="81"/>
      <c r="AU14" s="81"/>
      <c r="AV14" s="81"/>
      <c r="AW14" s="81"/>
      <c r="AX14" s="81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</row>
    <row r="15" customFormat="false" ht="30" hidden="false" customHeight="false" outlineLevel="0" collapsed="false">
      <c r="A15" s="72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2"/>
      <c r="Q15" s="81"/>
      <c r="R15" s="81"/>
      <c r="S15" s="72"/>
      <c r="T15" s="81"/>
      <c r="U15" s="81"/>
      <c r="V15" s="81"/>
      <c r="W15" s="81"/>
      <c r="X15" s="81"/>
      <c r="Y15" s="81"/>
      <c r="Z15" s="81"/>
      <c r="AA15" s="81"/>
      <c r="AB15" s="72"/>
      <c r="AC15" s="74"/>
      <c r="AD15" s="81"/>
      <c r="AE15" s="72" t="s">
        <v>313</v>
      </c>
      <c r="AF15" s="72" t="s">
        <v>314</v>
      </c>
      <c r="AG15" s="72" t="s">
        <v>315</v>
      </c>
      <c r="AH15" s="72" t="s">
        <v>342</v>
      </c>
      <c r="AI15" s="72" t="s">
        <v>343</v>
      </c>
      <c r="AJ15" s="70" t="s">
        <v>344</v>
      </c>
      <c r="AK15" s="72" t="s">
        <v>311</v>
      </c>
      <c r="AL15" s="81"/>
      <c r="AM15" s="81"/>
      <c r="AN15" s="75"/>
      <c r="AO15" s="75"/>
      <c r="AP15" s="81"/>
      <c r="AQ15" s="81"/>
      <c r="AR15" s="81"/>
      <c r="AS15" s="81"/>
      <c r="AT15" s="81"/>
      <c r="AU15" s="81"/>
      <c r="AV15" s="81"/>
      <c r="AW15" s="81"/>
      <c r="AX15" s="81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</row>
    <row r="16" customFormat="false" ht="45" hidden="false" customHeight="false" outlineLevel="0" collapsed="false">
      <c r="A16" s="72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2"/>
      <c r="Q16" s="81"/>
      <c r="R16" s="81"/>
      <c r="S16" s="72"/>
      <c r="T16" s="81"/>
      <c r="U16" s="81"/>
      <c r="V16" s="81"/>
      <c r="W16" s="81"/>
      <c r="X16" s="81"/>
      <c r="Y16" s="81"/>
      <c r="Z16" s="81"/>
      <c r="AA16" s="81"/>
      <c r="AB16" s="72"/>
      <c r="AC16" s="74"/>
      <c r="AD16" s="81"/>
      <c r="AE16" s="72" t="s">
        <v>313</v>
      </c>
      <c r="AF16" s="72" t="s">
        <v>314</v>
      </c>
      <c r="AG16" s="72" t="s">
        <v>315</v>
      </c>
      <c r="AH16" s="72" t="s">
        <v>345</v>
      </c>
      <c r="AI16" s="72" t="s">
        <v>346</v>
      </c>
      <c r="AJ16" s="70" t="s">
        <v>347</v>
      </c>
      <c r="AK16" s="72" t="s">
        <v>311</v>
      </c>
      <c r="AL16" s="81"/>
      <c r="AM16" s="81"/>
      <c r="AN16" s="75"/>
      <c r="AO16" s="75"/>
      <c r="AP16" s="81"/>
      <c r="AQ16" s="81"/>
      <c r="AR16" s="81"/>
      <c r="AS16" s="81"/>
      <c r="AT16" s="81"/>
      <c r="AU16" s="81"/>
      <c r="AV16" s="81"/>
      <c r="AW16" s="81"/>
      <c r="AX16" s="81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</row>
    <row r="17" customFormat="false" ht="60" hidden="false" customHeight="false" outlineLevel="0" collapsed="false">
      <c r="A17" s="12" t="s">
        <v>348</v>
      </c>
      <c r="B17" s="83" t="s">
        <v>349</v>
      </c>
      <c r="C17" s="70" t="s">
        <v>350</v>
      </c>
      <c r="D17" s="71" t="n">
        <v>42745</v>
      </c>
      <c r="E17" s="71"/>
      <c r="F17" s="84" t="n">
        <v>42803</v>
      </c>
      <c r="G17" s="85" t="s">
        <v>351</v>
      </c>
      <c r="H17" s="71"/>
      <c r="I17" s="71"/>
      <c r="J17" s="71"/>
      <c r="K17" s="72" t="s">
        <v>311</v>
      </c>
      <c r="L17" s="81"/>
      <c r="M17" s="81"/>
      <c r="N17" s="72" t="s">
        <v>352</v>
      </c>
      <c r="O17" s="72" t="s">
        <v>353</v>
      </c>
      <c r="P17" s="73" t="n">
        <v>8631589182</v>
      </c>
      <c r="Q17" s="72" t="n">
        <v>830410020</v>
      </c>
      <c r="R17" s="72"/>
      <c r="S17" s="72" t="s">
        <v>312</v>
      </c>
      <c r="T17" s="72" t="s">
        <v>313</v>
      </c>
      <c r="U17" s="72" t="s">
        <v>354</v>
      </c>
      <c r="V17" s="72" t="s">
        <v>355</v>
      </c>
      <c r="W17" s="72" t="s">
        <v>356</v>
      </c>
      <c r="X17" s="72" t="s">
        <v>355</v>
      </c>
      <c r="Y17" s="72" t="s">
        <v>355</v>
      </c>
      <c r="Z17" s="72" t="s">
        <v>357</v>
      </c>
      <c r="AA17" s="72" t="s">
        <v>358</v>
      </c>
      <c r="AB17" s="70" t="s">
        <v>359</v>
      </c>
      <c r="AC17" s="74" t="s">
        <v>319</v>
      </c>
      <c r="AD17" s="70" t="s">
        <v>360</v>
      </c>
      <c r="AE17" s="86" t="s">
        <v>313</v>
      </c>
      <c r="AF17" s="72" t="s">
        <v>354</v>
      </c>
      <c r="AG17" s="72" t="s">
        <v>355</v>
      </c>
      <c r="AH17" s="70" t="s">
        <v>361</v>
      </c>
      <c r="AI17" s="72" t="n">
        <v>808630</v>
      </c>
      <c r="AJ17" s="70" t="s">
        <v>362</v>
      </c>
      <c r="AK17" s="72" t="s">
        <v>311</v>
      </c>
      <c r="AL17" s="81"/>
      <c r="AM17" s="81"/>
      <c r="AN17" s="75" t="n">
        <v>43465</v>
      </c>
      <c r="AO17" s="75"/>
      <c r="AP17" s="81"/>
      <c r="AQ17" s="72" t="n">
        <v>53</v>
      </c>
      <c r="AR17" s="81"/>
      <c r="AS17" s="81"/>
      <c r="AT17" s="72" t="n">
        <v>200</v>
      </c>
      <c r="AU17" s="72" t="s">
        <v>311</v>
      </c>
      <c r="AV17" s="72"/>
      <c r="AW17" s="72" t="s">
        <v>311</v>
      </c>
      <c r="AX17" s="81"/>
      <c r="AY17" s="72"/>
      <c r="AZ17" s="72"/>
      <c r="BA17" s="72"/>
      <c r="BB17" s="72"/>
      <c r="BC17" s="72" t="n">
        <v>53</v>
      </c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8"/>
      <c r="BS17" s="78"/>
      <c r="BT17" s="78"/>
      <c r="BU17" s="78"/>
      <c r="BV17" s="78"/>
      <c r="BW17" s="78"/>
      <c r="BX17" s="78"/>
      <c r="BY17" s="78"/>
      <c r="BZ17" s="78" t="n">
        <v>1087861.2</v>
      </c>
      <c r="CA17" s="78"/>
      <c r="CB17" s="78" t="n">
        <v>884440</v>
      </c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9" t="n">
        <f aca="false">SUM(BR17+BV17+BZ17+CD17+CH17+CL17+CP17+CT17+CX17)</f>
        <v>1087861.2</v>
      </c>
      <c r="DC17" s="78" t="n">
        <f aca="false">SUM(BS17+BW17+CA17+CE17+CI17+CM17+CQ17+CU17+CY17)</f>
        <v>0</v>
      </c>
      <c r="DD17" s="79" t="n">
        <f aca="false">SUM(BT17+BX17+CB17+CF17+CJ17+CN17+CR17+CV17+CZ17)</f>
        <v>884440</v>
      </c>
      <c r="DE17" s="78" t="n">
        <f aca="false">BU17+BY17+CC17+CG17+CK17+CO17+CS17+CW17+DA17</f>
        <v>0</v>
      </c>
      <c r="DF17" s="78" t="n">
        <v>1087861.2</v>
      </c>
      <c r="DG17" s="78" t="n">
        <v>884440</v>
      </c>
      <c r="DH17" s="78" t="n">
        <v>165700</v>
      </c>
      <c r="DI17" s="78" t="n">
        <v>134715.45</v>
      </c>
      <c r="DJ17" s="78" t="n">
        <f aca="false">DF17+DH17</f>
        <v>1253561.2</v>
      </c>
      <c r="DK17" s="78" t="n">
        <f aca="false">DG17+DI17</f>
        <v>1019155.45</v>
      </c>
      <c r="DL17" s="78" t="n">
        <v>1019155</v>
      </c>
      <c r="DM17" s="78"/>
      <c r="DN17" s="78" t="n">
        <f aca="false">SUM(DL17:DM17)</f>
        <v>1019155</v>
      </c>
      <c r="DO17" s="78" t="n">
        <v>648489</v>
      </c>
      <c r="DP17" s="78"/>
      <c r="DQ17" s="79" t="n">
        <f aca="false">SUM(DO17:DP17)</f>
        <v>648489</v>
      </c>
      <c r="DR17" s="78" t="n">
        <f aca="false">DL17-DO17</f>
        <v>370666</v>
      </c>
      <c r="DS17" s="78" t="n">
        <f aca="false">DM17-DP17</f>
        <v>0</v>
      </c>
      <c r="DT17" s="78" t="n">
        <f aca="false">SUM(DR17:DS17)</f>
        <v>370666</v>
      </c>
      <c r="DU17" s="80"/>
      <c r="DV17" s="80"/>
    </row>
    <row r="18" customFormat="false" ht="15" hidden="false" customHeight="false" outlineLevel="0" collapsed="false">
      <c r="A18" s="72"/>
      <c r="B18" s="70"/>
      <c r="C18" s="70"/>
      <c r="D18" s="71"/>
      <c r="E18" s="71"/>
      <c r="F18" s="71"/>
      <c r="G18" s="71"/>
      <c r="H18" s="71"/>
      <c r="I18" s="71"/>
      <c r="J18" s="71"/>
      <c r="K18" s="72"/>
      <c r="L18" s="81"/>
      <c r="M18" s="81"/>
      <c r="N18" s="72"/>
      <c r="O18" s="72"/>
      <c r="P18" s="73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4"/>
      <c r="AD18" s="81"/>
      <c r="AE18" s="86" t="s">
        <v>313</v>
      </c>
      <c r="AF18" s="72" t="s">
        <v>354</v>
      </c>
      <c r="AG18" s="72" t="s">
        <v>355</v>
      </c>
      <c r="AH18" s="72" t="s">
        <v>363</v>
      </c>
      <c r="AI18" s="72" t="n">
        <v>808305</v>
      </c>
      <c r="AJ18" s="70" t="s">
        <v>364</v>
      </c>
      <c r="AK18" s="72" t="s">
        <v>311</v>
      </c>
      <c r="AL18" s="81"/>
      <c r="AM18" s="81"/>
      <c r="AN18" s="75"/>
      <c r="AO18" s="75"/>
      <c r="AP18" s="81"/>
      <c r="AQ18" s="81"/>
      <c r="AR18" s="81"/>
      <c r="AS18" s="81"/>
      <c r="AT18" s="81"/>
      <c r="AU18" s="81"/>
      <c r="AV18" s="81"/>
      <c r="AW18" s="81"/>
      <c r="AX18" s="81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</row>
    <row r="19" customFormat="false" ht="15" hidden="false" customHeight="false" outlineLevel="0" collapsed="false">
      <c r="A19" s="72"/>
      <c r="B19" s="70"/>
      <c r="C19" s="70"/>
      <c r="D19" s="71"/>
      <c r="E19" s="71"/>
      <c r="F19" s="71"/>
      <c r="G19" s="71"/>
      <c r="H19" s="71"/>
      <c r="I19" s="71"/>
      <c r="J19" s="71"/>
      <c r="K19" s="72"/>
      <c r="L19" s="81"/>
      <c r="M19" s="81"/>
      <c r="N19" s="72"/>
      <c r="O19" s="72"/>
      <c r="P19" s="73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4"/>
      <c r="AD19" s="81"/>
      <c r="AE19" s="86" t="s">
        <v>313</v>
      </c>
      <c r="AF19" s="72" t="s">
        <v>354</v>
      </c>
      <c r="AG19" s="72" t="s">
        <v>355</v>
      </c>
      <c r="AH19" s="72" t="s">
        <v>365</v>
      </c>
      <c r="AI19" s="72" t="n">
        <v>807990</v>
      </c>
      <c r="AJ19" s="70" t="s">
        <v>366</v>
      </c>
      <c r="AK19" s="72" t="s">
        <v>311</v>
      </c>
      <c r="AL19" s="81"/>
      <c r="AM19" s="81"/>
      <c r="AN19" s="75"/>
      <c r="AO19" s="75"/>
      <c r="AP19" s="81"/>
      <c r="AQ19" s="81"/>
      <c r="AR19" s="81"/>
      <c r="AS19" s="81"/>
      <c r="AT19" s="81"/>
      <c r="AU19" s="81"/>
      <c r="AV19" s="81"/>
      <c r="AW19" s="81"/>
      <c r="AX19" s="81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</row>
    <row r="20" customFormat="false" ht="15" hidden="false" customHeight="false" outlineLevel="0" collapsed="false">
      <c r="A20" s="72"/>
      <c r="B20" s="70"/>
      <c r="C20" s="70"/>
      <c r="D20" s="71"/>
      <c r="E20" s="71"/>
      <c r="F20" s="71"/>
      <c r="G20" s="71"/>
      <c r="H20" s="71"/>
      <c r="I20" s="71"/>
      <c r="J20" s="71"/>
      <c r="K20" s="72"/>
      <c r="L20" s="81"/>
      <c r="M20" s="81"/>
      <c r="N20" s="72"/>
      <c r="O20" s="72"/>
      <c r="P20" s="73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4"/>
      <c r="AD20" s="81"/>
      <c r="AE20" s="86" t="s">
        <v>313</v>
      </c>
      <c r="AF20" s="72" t="s">
        <v>354</v>
      </c>
      <c r="AG20" s="72" t="s">
        <v>355</v>
      </c>
      <c r="AH20" s="72" t="s">
        <v>367</v>
      </c>
      <c r="AI20" s="72" t="n">
        <v>808038</v>
      </c>
      <c r="AJ20" s="70" t="s">
        <v>368</v>
      </c>
      <c r="AK20" s="72" t="s">
        <v>311</v>
      </c>
      <c r="AL20" s="81"/>
      <c r="AM20" s="81"/>
      <c r="AN20" s="75"/>
      <c r="AO20" s="75"/>
      <c r="AP20" s="81"/>
      <c r="AQ20" s="81"/>
      <c r="AR20" s="81"/>
      <c r="AS20" s="81"/>
      <c r="AT20" s="81"/>
      <c r="AU20" s="81"/>
      <c r="AV20" s="81"/>
      <c r="AW20" s="81"/>
      <c r="AX20" s="8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</row>
    <row r="21" customFormat="false" ht="30" hidden="false" customHeight="false" outlineLevel="0" collapsed="false">
      <c r="A21" s="72"/>
      <c r="B21" s="70"/>
      <c r="C21" s="70"/>
      <c r="D21" s="71"/>
      <c r="E21" s="71"/>
      <c r="F21" s="71"/>
      <c r="G21" s="71"/>
      <c r="H21" s="71"/>
      <c r="I21" s="71"/>
      <c r="J21" s="71"/>
      <c r="K21" s="72"/>
      <c r="L21" s="81"/>
      <c r="M21" s="81"/>
      <c r="N21" s="72"/>
      <c r="O21" s="72"/>
      <c r="P21" s="73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4"/>
      <c r="AD21" s="81"/>
      <c r="AE21" s="86" t="s">
        <v>313</v>
      </c>
      <c r="AF21" s="72" t="s">
        <v>354</v>
      </c>
      <c r="AG21" s="72" t="s">
        <v>355</v>
      </c>
      <c r="AH21" s="70" t="s">
        <v>369</v>
      </c>
      <c r="AI21" s="72" t="n">
        <v>808200</v>
      </c>
      <c r="AJ21" s="70" t="s">
        <v>370</v>
      </c>
      <c r="AK21" s="72" t="s">
        <v>311</v>
      </c>
      <c r="AL21" s="81"/>
      <c r="AM21" s="81"/>
      <c r="AN21" s="75"/>
      <c r="AO21" s="75"/>
      <c r="AP21" s="81"/>
      <c r="AQ21" s="81"/>
      <c r="AR21" s="81"/>
      <c r="AS21" s="81"/>
      <c r="AT21" s="81"/>
      <c r="AU21" s="81"/>
      <c r="AV21" s="81"/>
      <c r="AW21" s="81"/>
      <c r="AX21" s="81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</row>
    <row r="22" customFormat="false" ht="15" hidden="false" customHeight="false" outlineLevel="0" collapsed="false">
      <c r="A22" s="72"/>
      <c r="B22" s="70"/>
      <c r="C22" s="70"/>
      <c r="D22" s="71"/>
      <c r="E22" s="71"/>
      <c r="F22" s="71"/>
      <c r="G22" s="71"/>
      <c r="H22" s="71"/>
      <c r="I22" s="71"/>
      <c r="J22" s="71"/>
      <c r="K22" s="72"/>
      <c r="L22" s="81"/>
      <c r="M22" s="81"/>
      <c r="N22" s="72"/>
      <c r="O22" s="72"/>
      <c r="P22" s="73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4"/>
      <c r="AD22" s="81"/>
      <c r="AE22" s="86" t="s">
        <v>313</v>
      </c>
      <c r="AF22" s="72" t="s">
        <v>354</v>
      </c>
      <c r="AG22" s="72" t="s">
        <v>355</v>
      </c>
      <c r="AH22" s="72" t="s">
        <v>371</v>
      </c>
      <c r="AI22" s="72" t="n">
        <v>808340</v>
      </c>
      <c r="AJ22" s="70" t="s">
        <v>372</v>
      </c>
      <c r="AK22" s="72" t="s">
        <v>311</v>
      </c>
      <c r="AL22" s="81"/>
      <c r="AM22" s="81"/>
      <c r="AN22" s="75"/>
      <c r="AO22" s="75"/>
      <c r="AP22" s="81"/>
      <c r="AQ22" s="81"/>
      <c r="AR22" s="81"/>
      <c r="AS22" s="81"/>
      <c r="AT22" s="81"/>
      <c r="AU22" s="81"/>
      <c r="AV22" s="81"/>
      <c r="AW22" s="81"/>
      <c r="AX22" s="81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</row>
    <row r="23" customFormat="false" ht="15" hidden="false" customHeight="false" outlineLevel="0" collapsed="false">
      <c r="A23" s="72"/>
      <c r="B23" s="70"/>
      <c r="C23" s="70"/>
      <c r="D23" s="71"/>
      <c r="E23" s="71"/>
      <c r="F23" s="71"/>
      <c r="G23" s="71"/>
      <c r="H23" s="71"/>
      <c r="I23" s="71"/>
      <c r="J23" s="71"/>
      <c r="K23" s="72"/>
      <c r="L23" s="81"/>
      <c r="M23" s="81"/>
      <c r="N23" s="72"/>
      <c r="O23" s="72"/>
      <c r="P23" s="73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4"/>
      <c r="AD23" s="81"/>
      <c r="AE23" s="86" t="s">
        <v>313</v>
      </c>
      <c r="AF23" s="72" t="s">
        <v>354</v>
      </c>
      <c r="AG23" s="72" t="s">
        <v>355</v>
      </c>
      <c r="AH23" s="72" t="s">
        <v>373</v>
      </c>
      <c r="AI23" s="72" t="n">
        <v>808363</v>
      </c>
      <c r="AJ23" s="70" t="s">
        <v>374</v>
      </c>
      <c r="AK23" s="72" t="s">
        <v>311</v>
      </c>
      <c r="AL23" s="81"/>
      <c r="AM23" s="81"/>
      <c r="AN23" s="75"/>
      <c r="AO23" s="75"/>
      <c r="AP23" s="81"/>
      <c r="AQ23" s="81"/>
      <c r="AR23" s="81"/>
      <c r="AS23" s="81"/>
      <c r="AT23" s="81"/>
      <c r="AU23" s="81"/>
      <c r="AV23" s="81"/>
      <c r="AW23" s="81"/>
      <c r="AX23" s="81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</row>
    <row r="24" customFormat="false" ht="30" hidden="false" customHeight="false" outlineLevel="0" collapsed="false">
      <c r="A24" s="72"/>
      <c r="B24" s="70"/>
      <c r="C24" s="70"/>
      <c r="D24" s="71"/>
      <c r="E24" s="71"/>
      <c r="F24" s="71"/>
      <c r="G24" s="71"/>
      <c r="H24" s="71"/>
      <c r="I24" s="71"/>
      <c r="J24" s="71"/>
      <c r="K24" s="72"/>
      <c r="L24" s="81"/>
      <c r="M24" s="81"/>
      <c r="N24" s="72"/>
      <c r="O24" s="72"/>
      <c r="P24" s="73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4"/>
      <c r="AD24" s="81"/>
      <c r="AE24" s="86" t="s">
        <v>313</v>
      </c>
      <c r="AF24" s="72" t="s">
        <v>354</v>
      </c>
      <c r="AG24" s="72" t="s">
        <v>355</v>
      </c>
      <c r="AH24" s="70" t="s">
        <v>375</v>
      </c>
      <c r="AI24" s="72" t="n">
        <v>808430</v>
      </c>
      <c r="AJ24" s="70" t="s">
        <v>376</v>
      </c>
      <c r="AK24" s="72" t="s">
        <v>311</v>
      </c>
      <c r="AL24" s="81"/>
      <c r="AM24" s="81"/>
      <c r="AN24" s="75"/>
      <c r="AO24" s="75"/>
      <c r="AP24" s="81"/>
      <c r="AQ24" s="81"/>
      <c r="AR24" s="81"/>
      <c r="AS24" s="81"/>
      <c r="AT24" s="81"/>
      <c r="AU24" s="81"/>
      <c r="AV24" s="81"/>
      <c r="AW24" s="81"/>
      <c r="AX24" s="81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</row>
    <row r="25" customFormat="false" ht="15" hidden="false" customHeight="false" outlineLevel="0" collapsed="false">
      <c r="A25" s="72"/>
      <c r="B25" s="70"/>
      <c r="C25" s="70"/>
      <c r="D25" s="71"/>
      <c r="E25" s="71"/>
      <c r="F25" s="71"/>
      <c r="G25" s="71"/>
      <c r="H25" s="71"/>
      <c r="I25" s="71"/>
      <c r="J25" s="71"/>
      <c r="K25" s="72"/>
      <c r="L25" s="81"/>
      <c r="M25" s="81"/>
      <c r="N25" s="72"/>
      <c r="O25" s="72"/>
      <c r="P25" s="73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4"/>
      <c r="AD25" s="81"/>
      <c r="AE25" s="86" t="s">
        <v>313</v>
      </c>
      <c r="AF25" s="72" t="s">
        <v>354</v>
      </c>
      <c r="AG25" s="72" t="s">
        <v>355</v>
      </c>
      <c r="AH25" s="70" t="s">
        <v>377</v>
      </c>
      <c r="AI25" s="72" t="n">
        <v>808424</v>
      </c>
      <c r="AJ25" s="70" t="s">
        <v>378</v>
      </c>
      <c r="AK25" s="72" t="s">
        <v>311</v>
      </c>
      <c r="AL25" s="81"/>
      <c r="AM25" s="81"/>
      <c r="AN25" s="75"/>
      <c r="AO25" s="75"/>
      <c r="AP25" s="81"/>
      <c r="AQ25" s="81"/>
      <c r="AR25" s="81"/>
      <c r="AS25" s="81"/>
      <c r="AT25" s="81"/>
      <c r="AU25" s="81"/>
      <c r="AV25" s="81"/>
      <c r="AW25" s="81"/>
      <c r="AX25" s="81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</row>
    <row r="26" customFormat="false" ht="15" hidden="false" customHeight="false" outlineLevel="0" collapsed="false">
      <c r="A26" s="72"/>
      <c r="B26" s="70"/>
      <c r="C26" s="70"/>
      <c r="D26" s="71"/>
      <c r="E26" s="71"/>
      <c r="F26" s="71"/>
      <c r="G26" s="71"/>
      <c r="H26" s="71"/>
      <c r="I26" s="71"/>
      <c r="J26" s="71"/>
      <c r="K26" s="72"/>
      <c r="L26" s="81"/>
      <c r="M26" s="81"/>
      <c r="N26" s="72"/>
      <c r="O26" s="72"/>
      <c r="P26" s="73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4"/>
      <c r="AD26" s="81"/>
      <c r="AE26" s="86" t="s">
        <v>313</v>
      </c>
      <c r="AF26" s="72" t="s">
        <v>354</v>
      </c>
      <c r="AG26" s="72" t="s">
        <v>355</v>
      </c>
      <c r="AH26" s="70" t="s">
        <v>379</v>
      </c>
      <c r="AI26" s="72" t="n">
        <v>808386</v>
      </c>
      <c r="AJ26" s="70" t="s">
        <v>380</v>
      </c>
      <c r="AK26" s="72" t="s">
        <v>311</v>
      </c>
      <c r="AL26" s="81"/>
      <c r="AM26" s="81"/>
      <c r="AN26" s="75"/>
      <c r="AO26" s="75"/>
      <c r="AP26" s="81"/>
      <c r="AQ26" s="81"/>
      <c r="AR26" s="81"/>
      <c r="AS26" s="81"/>
      <c r="AT26" s="81"/>
      <c r="AU26" s="81"/>
      <c r="AV26" s="81"/>
      <c r="AW26" s="81"/>
      <c r="AX26" s="81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</row>
    <row r="27" customFormat="false" ht="30" hidden="false" customHeight="false" outlineLevel="0" collapsed="false">
      <c r="A27" s="72"/>
      <c r="B27" s="70"/>
      <c r="C27" s="70"/>
      <c r="D27" s="71"/>
      <c r="E27" s="71"/>
      <c r="F27" s="71"/>
      <c r="G27" s="71"/>
      <c r="H27" s="71"/>
      <c r="I27" s="71"/>
      <c r="J27" s="71"/>
      <c r="K27" s="72"/>
      <c r="L27" s="81"/>
      <c r="M27" s="81"/>
      <c r="N27" s="72"/>
      <c r="O27" s="72"/>
      <c r="P27" s="73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4"/>
      <c r="AD27" s="81"/>
      <c r="AE27" s="86" t="s">
        <v>313</v>
      </c>
      <c r="AF27" s="72" t="s">
        <v>354</v>
      </c>
      <c r="AG27" s="72" t="s">
        <v>355</v>
      </c>
      <c r="AH27" s="70" t="s">
        <v>381</v>
      </c>
      <c r="AI27" s="72" t="n">
        <v>808334</v>
      </c>
      <c r="AJ27" s="70" t="s">
        <v>382</v>
      </c>
      <c r="AK27" s="72" t="s">
        <v>311</v>
      </c>
      <c r="AL27" s="81"/>
      <c r="AM27" s="81"/>
      <c r="AN27" s="75"/>
      <c r="AO27" s="75"/>
      <c r="AP27" s="81"/>
      <c r="AQ27" s="81"/>
      <c r="AR27" s="81"/>
      <c r="AS27" s="81"/>
      <c r="AT27" s="81"/>
      <c r="AU27" s="81"/>
      <c r="AV27" s="81"/>
      <c r="AW27" s="81"/>
      <c r="AX27" s="81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</row>
    <row r="28" customFormat="false" ht="15" hidden="false" customHeight="false" outlineLevel="0" collapsed="false">
      <c r="A28" s="72"/>
      <c r="B28" s="70"/>
      <c r="C28" s="70"/>
      <c r="D28" s="71"/>
      <c r="E28" s="71"/>
      <c r="F28" s="71"/>
      <c r="G28" s="71"/>
      <c r="H28" s="71"/>
      <c r="I28" s="71"/>
      <c r="J28" s="71"/>
      <c r="K28" s="72"/>
      <c r="L28" s="81"/>
      <c r="M28" s="81"/>
      <c r="N28" s="72"/>
      <c r="O28" s="72"/>
      <c r="P28" s="73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4"/>
      <c r="AD28" s="81"/>
      <c r="AE28" s="86" t="s">
        <v>313</v>
      </c>
      <c r="AF28" s="72" t="s">
        <v>354</v>
      </c>
      <c r="AG28" s="72" t="s">
        <v>355</v>
      </c>
      <c r="AH28" s="70" t="s">
        <v>383</v>
      </c>
      <c r="AI28" s="72" t="n">
        <v>808558</v>
      </c>
      <c r="AJ28" s="70" t="s">
        <v>384</v>
      </c>
      <c r="AK28" s="72" t="s">
        <v>311</v>
      </c>
      <c r="AL28" s="81"/>
      <c r="AM28" s="81"/>
      <c r="AN28" s="75"/>
      <c r="AO28" s="75"/>
      <c r="AP28" s="81"/>
      <c r="AQ28" s="81"/>
      <c r="AR28" s="81"/>
      <c r="AS28" s="81"/>
      <c r="AT28" s="81"/>
      <c r="AU28" s="81"/>
      <c r="AV28" s="81"/>
      <c r="AW28" s="81"/>
      <c r="AX28" s="81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</row>
    <row r="29" customFormat="false" ht="15" hidden="false" customHeight="false" outlineLevel="0" collapsed="false">
      <c r="A29" s="72"/>
      <c r="B29" s="70"/>
      <c r="C29" s="70"/>
      <c r="D29" s="71"/>
      <c r="E29" s="71"/>
      <c r="F29" s="71"/>
      <c r="G29" s="71"/>
      <c r="H29" s="71"/>
      <c r="I29" s="71"/>
      <c r="J29" s="71"/>
      <c r="K29" s="72"/>
      <c r="L29" s="81"/>
      <c r="M29" s="81"/>
      <c r="N29" s="72"/>
      <c r="O29" s="72"/>
      <c r="P29" s="73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4"/>
      <c r="AD29" s="81"/>
      <c r="AE29" s="86" t="s">
        <v>313</v>
      </c>
      <c r="AF29" s="72" t="s">
        <v>354</v>
      </c>
      <c r="AG29" s="72" t="s">
        <v>355</v>
      </c>
      <c r="AH29" s="70" t="s">
        <v>385</v>
      </c>
      <c r="AI29" s="72" t="n">
        <v>808593</v>
      </c>
      <c r="AJ29" s="70" t="s">
        <v>386</v>
      </c>
      <c r="AK29" s="72" t="s">
        <v>311</v>
      </c>
      <c r="AL29" s="81"/>
      <c r="AM29" s="81"/>
      <c r="AN29" s="75"/>
      <c r="AO29" s="75"/>
      <c r="AP29" s="81"/>
      <c r="AQ29" s="81"/>
      <c r="AR29" s="81"/>
      <c r="AS29" s="81"/>
      <c r="AT29" s="81"/>
      <c r="AU29" s="81"/>
      <c r="AV29" s="81"/>
      <c r="AW29" s="81"/>
      <c r="AX29" s="81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</row>
    <row r="30" customFormat="false" ht="15" hidden="false" customHeight="false" outlineLevel="0" collapsed="false">
      <c r="A30" s="72"/>
      <c r="B30" s="70"/>
      <c r="C30" s="70"/>
      <c r="D30" s="71"/>
      <c r="E30" s="71"/>
      <c r="F30" s="71"/>
      <c r="G30" s="71"/>
      <c r="H30" s="71"/>
      <c r="I30" s="71"/>
      <c r="J30" s="71"/>
      <c r="K30" s="72"/>
      <c r="L30" s="81"/>
      <c r="M30" s="81"/>
      <c r="N30" s="72"/>
      <c r="O30" s="72"/>
      <c r="P30" s="73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4"/>
      <c r="AD30" s="81"/>
      <c r="AE30" s="86" t="s">
        <v>313</v>
      </c>
      <c r="AF30" s="72" t="s">
        <v>354</v>
      </c>
      <c r="AG30" s="72" t="s">
        <v>355</v>
      </c>
      <c r="AH30" s="70" t="s">
        <v>355</v>
      </c>
      <c r="AI30" s="72" t="n">
        <v>808570</v>
      </c>
      <c r="AJ30" s="70" t="s">
        <v>387</v>
      </c>
      <c r="AK30" s="72" t="s">
        <v>311</v>
      </c>
      <c r="AL30" s="81"/>
      <c r="AM30" s="81"/>
      <c r="AN30" s="75"/>
      <c r="AO30" s="75"/>
      <c r="AP30" s="81"/>
      <c r="AQ30" s="81"/>
      <c r="AR30" s="81"/>
      <c r="AS30" s="81"/>
      <c r="AT30" s="81"/>
      <c r="AU30" s="81"/>
      <c r="AV30" s="81"/>
      <c r="AW30" s="81"/>
      <c r="AX30" s="81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</row>
    <row r="31" customFormat="false" ht="15" hidden="false" customHeight="false" outlineLevel="0" collapsed="false">
      <c r="A31" s="72"/>
      <c r="B31" s="70"/>
      <c r="C31" s="70"/>
      <c r="D31" s="71"/>
      <c r="E31" s="71"/>
      <c r="F31" s="71"/>
      <c r="G31" s="71"/>
      <c r="H31" s="71"/>
      <c r="I31" s="71"/>
      <c r="J31" s="71"/>
      <c r="K31" s="72"/>
      <c r="L31" s="81"/>
      <c r="M31" s="81"/>
      <c r="N31" s="72"/>
      <c r="O31" s="72"/>
      <c r="P31" s="73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4"/>
      <c r="AD31" s="81"/>
      <c r="AE31" s="86" t="s">
        <v>313</v>
      </c>
      <c r="AF31" s="72" t="s">
        <v>354</v>
      </c>
      <c r="AG31" s="72" t="s">
        <v>355</v>
      </c>
      <c r="AH31" s="70" t="s">
        <v>388</v>
      </c>
      <c r="AI31" s="72" t="n">
        <v>808618</v>
      </c>
      <c r="AJ31" s="70" t="s">
        <v>389</v>
      </c>
      <c r="AK31" s="72" t="s">
        <v>311</v>
      </c>
      <c r="AL31" s="81"/>
      <c r="AM31" s="81"/>
      <c r="AN31" s="75"/>
      <c r="AO31" s="75"/>
      <c r="AP31" s="81"/>
      <c r="AQ31" s="81"/>
      <c r="AR31" s="81"/>
      <c r="AS31" s="81"/>
      <c r="AT31" s="81"/>
      <c r="AU31" s="81"/>
      <c r="AV31" s="81"/>
      <c r="AW31" s="81"/>
      <c r="AX31" s="81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</row>
    <row r="32" customFormat="false" ht="15" hidden="false" customHeight="false" outlineLevel="0" collapsed="false">
      <c r="A32" s="72"/>
      <c r="B32" s="70"/>
      <c r="C32" s="70"/>
      <c r="D32" s="71"/>
      <c r="E32" s="71"/>
      <c r="F32" s="71"/>
      <c r="G32" s="71"/>
      <c r="H32" s="71"/>
      <c r="I32" s="71"/>
      <c r="J32" s="71"/>
      <c r="K32" s="72"/>
      <c r="L32" s="81"/>
      <c r="M32" s="81"/>
      <c r="N32" s="72"/>
      <c r="O32" s="72"/>
      <c r="P32" s="73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4"/>
      <c r="AD32" s="81"/>
      <c r="AE32" s="86" t="s">
        <v>313</v>
      </c>
      <c r="AF32" s="72" t="s">
        <v>354</v>
      </c>
      <c r="AG32" s="72" t="s">
        <v>355</v>
      </c>
      <c r="AH32" s="70" t="s">
        <v>390</v>
      </c>
      <c r="AI32" s="72" t="n">
        <v>808624</v>
      </c>
      <c r="AJ32" s="70" t="s">
        <v>391</v>
      </c>
      <c r="AK32" s="72" t="s">
        <v>311</v>
      </c>
      <c r="AL32" s="81"/>
      <c r="AM32" s="81"/>
      <c r="AN32" s="75"/>
      <c r="AO32" s="75"/>
      <c r="AP32" s="81"/>
      <c r="AQ32" s="81"/>
      <c r="AR32" s="81"/>
      <c r="AS32" s="81"/>
      <c r="AT32" s="81"/>
      <c r="AU32" s="81"/>
      <c r="AV32" s="81"/>
      <c r="AW32" s="81"/>
      <c r="AX32" s="81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</row>
    <row r="33" customFormat="false" ht="15" hidden="false" customHeight="false" outlineLevel="0" collapsed="false">
      <c r="A33" s="72"/>
      <c r="B33" s="70"/>
      <c r="C33" s="70"/>
      <c r="D33" s="71"/>
      <c r="E33" s="71"/>
      <c r="F33" s="71"/>
      <c r="G33" s="71"/>
      <c r="H33" s="71"/>
      <c r="I33" s="71"/>
      <c r="J33" s="71"/>
      <c r="K33" s="72"/>
      <c r="L33" s="81"/>
      <c r="M33" s="81"/>
      <c r="N33" s="72"/>
      <c r="O33" s="72"/>
      <c r="P33" s="73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4"/>
      <c r="AD33" s="81"/>
      <c r="AE33" s="86" t="s">
        <v>313</v>
      </c>
      <c r="AF33" s="72" t="s">
        <v>354</v>
      </c>
      <c r="AG33" s="72" t="s">
        <v>355</v>
      </c>
      <c r="AH33" s="70" t="s">
        <v>361</v>
      </c>
      <c r="AI33" s="72" t="n">
        <v>808630</v>
      </c>
      <c r="AJ33" s="70" t="s">
        <v>362</v>
      </c>
      <c r="AK33" s="72" t="s">
        <v>311</v>
      </c>
      <c r="AL33" s="81"/>
      <c r="AM33" s="81"/>
      <c r="AN33" s="75"/>
      <c r="AO33" s="75"/>
      <c r="AP33" s="81"/>
      <c r="AQ33" s="81"/>
      <c r="AR33" s="81"/>
      <c r="AS33" s="81"/>
      <c r="AT33" s="81"/>
      <c r="AU33" s="81"/>
      <c r="AV33" s="81"/>
      <c r="AW33" s="81"/>
      <c r="AX33" s="81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</row>
    <row r="34" customFormat="false" ht="240" hidden="false" customHeight="false" outlineLevel="0" collapsed="false">
      <c r="A34" s="12" t="s">
        <v>392</v>
      </c>
      <c r="B34" s="70" t="s">
        <v>393</v>
      </c>
      <c r="C34" s="70" t="s">
        <v>394</v>
      </c>
      <c r="D34" s="71" t="n">
        <v>42747</v>
      </c>
      <c r="E34" s="71"/>
      <c r="F34" s="71"/>
      <c r="G34" s="71"/>
      <c r="H34" s="71"/>
      <c r="I34" s="71"/>
      <c r="J34" s="71"/>
      <c r="K34" s="72" t="s">
        <v>311</v>
      </c>
      <c r="L34" s="81"/>
      <c r="M34" s="81"/>
      <c r="N34" s="72" t="s">
        <v>53</v>
      </c>
      <c r="O34" s="72" t="s">
        <v>106</v>
      </c>
      <c r="P34" s="73" t="n">
        <v>6642135093</v>
      </c>
      <c r="Q34" s="72" t="n">
        <v>291010330</v>
      </c>
      <c r="R34" s="72"/>
      <c r="S34" s="72" t="s">
        <v>312</v>
      </c>
      <c r="T34" s="72" t="s">
        <v>313</v>
      </c>
      <c r="U34" s="72" t="s">
        <v>395</v>
      </c>
      <c r="V34" s="72" t="s">
        <v>396</v>
      </c>
      <c r="W34" s="72" t="s">
        <v>397</v>
      </c>
      <c r="X34" s="72" t="s">
        <v>396</v>
      </c>
      <c r="Y34" s="72" t="s">
        <v>398</v>
      </c>
      <c r="Z34" s="72" t="s">
        <v>399</v>
      </c>
      <c r="AA34" s="72" t="s">
        <v>400</v>
      </c>
      <c r="AB34" s="70" t="s">
        <v>107</v>
      </c>
      <c r="AC34" s="74" t="s">
        <v>319</v>
      </c>
      <c r="AD34" s="70" t="s">
        <v>401</v>
      </c>
      <c r="AE34" s="86" t="s">
        <v>313</v>
      </c>
      <c r="AF34" s="72" t="s">
        <v>395</v>
      </c>
      <c r="AG34" s="72" t="s">
        <v>396</v>
      </c>
      <c r="AH34" s="72" t="s">
        <v>402</v>
      </c>
      <c r="AI34" s="72" t="s">
        <v>403</v>
      </c>
      <c r="AJ34" s="70" t="s">
        <v>404</v>
      </c>
      <c r="AK34" s="72" t="s">
        <v>311</v>
      </c>
      <c r="AL34" s="81"/>
      <c r="AM34" s="81"/>
      <c r="AN34" s="75" t="n">
        <v>43220</v>
      </c>
      <c r="AO34" s="75"/>
      <c r="AP34" s="81"/>
      <c r="AQ34" s="72" t="n">
        <v>50</v>
      </c>
      <c r="AR34" s="72" t="n">
        <v>7300</v>
      </c>
      <c r="AS34" s="81"/>
      <c r="AT34" s="72" t="n">
        <v>200</v>
      </c>
      <c r="AU34" s="72" t="s">
        <v>311</v>
      </c>
      <c r="AV34" s="72" t="s">
        <v>311</v>
      </c>
      <c r="AW34" s="81"/>
      <c r="AX34" s="81"/>
      <c r="AY34" s="72"/>
      <c r="AZ34" s="72"/>
      <c r="BA34" s="72" t="n">
        <v>3.236</v>
      </c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8"/>
      <c r="BS34" s="78"/>
      <c r="BT34" s="78"/>
      <c r="BU34" s="78"/>
      <c r="BV34" s="78" t="n">
        <v>1831299.12</v>
      </c>
      <c r="BW34" s="78"/>
      <c r="BX34" s="78" t="n">
        <v>1831299.12</v>
      </c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 t="n">
        <f aca="false">SUM(BR34+BV34+BZ34+CD34+CH34+CL34+CP34+CT34+CX34)</f>
        <v>1831299.12</v>
      </c>
      <c r="DC34" s="78" t="n">
        <f aca="false">SUM(BS34+BW34+CA34+CE34+CI34+CM34+CQ34+CU34+CY34)</f>
        <v>0</v>
      </c>
      <c r="DD34" s="78" t="n">
        <f aca="false">SUM(BT34+BX34+CB34+CF34+CJ34+CN34+CR34+CV34+CZ34)</f>
        <v>1831299.12</v>
      </c>
      <c r="DE34" s="78" t="n">
        <f aca="false">BU34+BY34+CC34+CG34+CK34+CO34+CS34+CW34+DA34</f>
        <v>0</v>
      </c>
      <c r="DF34" s="78" t="n">
        <v>1831299.12</v>
      </c>
      <c r="DG34" s="78" t="n">
        <v>1831299.12</v>
      </c>
      <c r="DH34" s="78" t="n">
        <v>70938.97</v>
      </c>
      <c r="DI34" s="78" t="n">
        <v>70938.97</v>
      </c>
      <c r="DJ34" s="78" t="n">
        <f aca="false">DF34+DH34</f>
        <v>1902238.09</v>
      </c>
      <c r="DK34" s="78" t="n">
        <f aca="false">DG34+DI34</f>
        <v>1902238.09</v>
      </c>
      <c r="DL34" s="78" t="n">
        <v>1902238.09</v>
      </c>
      <c r="DM34" s="78"/>
      <c r="DN34" s="78" t="n">
        <f aca="false">SUM(DL34:DM34)</f>
        <v>1902238.09</v>
      </c>
      <c r="DO34" s="78" t="n">
        <v>1210394</v>
      </c>
      <c r="DP34" s="78"/>
      <c r="DQ34" s="79" t="n">
        <f aca="false">SUM(DO34:DP34)</f>
        <v>1210394</v>
      </c>
      <c r="DR34" s="78" t="n">
        <f aca="false">DL34-DO34</f>
        <v>691844.09</v>
      </c>
      <c r="DS34" s="78" t="n">
        <f aca="false">DM34-DP34</f>
        <v>0</v>
      </c>
      <c r="DT34" s="78" t="n">
        <f aca="false">SUM(DR34:DS34)</f>
        <v>691844.09</v>
      </c>
      <c r="DU34" s="80"/>
      <c r="DV34" s="80"/>
    </row>
    <row r="35" s="3" customFormat="true" ht="135" hidden="false" customHeight="false" outlineLevel="0" collapsed="false">
      <c r="A35" s="12" t="s">
        <v>405</v>
      </c>
      <c r="B35" s="16" t="s">
        <v>406</v>
      </c>
      <c r="C35" s="16" t="s">
        <v>407</v>
      </c>
      <c r="D35" s="87" t="n">
        <v>42747</v>
      </c>
      <c r="E35" s="87"/>
      <c r="F35" s="87"/>
      <c r="G35" s="87"/>
      <c r="H35" s="87"/>
      <c r="I35" s="87"/>
      <c r="J35" s="87"/>
      <c r="K35" s="12" t="s">
        <v>311</v>
      </c>
      <c r="L35" s="88"/>
      <c r="M35" s="88"/>
      <c r="N35" s="12" t="s">
        <v>53</v>
      </c>
      <c r="O35" s="12" t="s">
        <v>106</v>
      </c>
      <c r="P35" s="89" t="n">
        <v>6642135093</v>
      </c>
      <c r="Q35" s="12" t="n">
        <v>291010330</v>
      </c>
      <c r="R35" s="12"/>
      <c r="S35" s="12" t="s">
        <v>312</v>
      </c>
      <c r="T35" s="14" t="s">
        <v>313</v>
      </c>
      <c r="U35" s="12" t="s">
        <v>395</v>
      </c>
      <c r="V35" s="12" t="s">
        <v>396</v>
      </c>
      <c r="W35" s="12" t="s">
        <v>397</v>
      </c>
      <c r="X35" s="12" t="s">
        <v>396</v>
      </c>
      <c r="Y35" s="12" t="s">
        <v>398</v>
      </c>
      <c r="Z35" s="12" t="s">
        <v>399</v>
      </c>
      <c r="AA35" s="12" t="s">
        <v>400</v>
      </c>
      <c r="AB35" s="16" t="s">
        <v>55</v>
      </c>
      <c r="AC35" s="9" t="s">
        <v>319</v>
      </c>
      <c r="AD35" s="16" t="s">
        <v>408</v>
      </c>
      <c r="AE35" s="90" t="s">
        <v>313</v>
      </c>
      <c r="AF35" s="12" t="s">
        <v>395</v>
      </c>
      <c r="AG35" s="12" t="s">
        <v>396</v>
      </c>
      <c r="AH35" s="12" t="s">
        <v>396</v>
      </c>
      <c r="AI35" s="12" t="n">
        <v>252747</v>
      </c>
      <c r="AJ35" s="16" t="s">
        <v>409</v>
      </c>
      <c r="AK35" s="12" t="s">
        <v>311</v>
      </c>
      <c r="AL35" s="88"/>
      <c r="AM35" s="88"/>
      <c r="AN35" s="91" t="n">
        <v>43220</v>
      </c>
      <c r="AO35" s="91"/>
      <c r="AP35" s="88"/>
      <c r="AQ35" s="12" t="n">
        <v>48</v>
      </c>
      <c r="AR35" s="12" t="n">
        <v>14125.5</v>
      </c>
      <c r="AS35" s="88"/>
      <c r="AT35" s="12" t="n">
        <v>48</v>
      </c>
      <c r="AU35" s="12" t="s">
        <v>311</v>
      </c>
      <c r="AV35" s="12" t="s">
        <v>311</v>
      </c>
      <c r="AW35" s="88"/>
      <c r="AX35" s="88"/>
      <c r="AY35" s="12"/>
      <c r="AZ35" s="12"/>
      <c r="BA35" s="12"/>
      <c r="BB35" s="12"/>
      <c r="BC35" s="12" t="n">
        <v>48</v>
      </c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24"/>
      <c r="BS35" s="24"/>
      <c r="BT35" s="24"/>
      <c r="BU35" s="24"/>
      <c r="BV35" s="24"/>
      <c r="BW35" s="24"/>
      <c r="BX35" s="24"/>
      <c r="BY35" s="24"/>
      <c r="BZ35" s="24" t="n">
        <v>857097.36</v>
      </c>
      <c r="CA35" s="24"/>
      <c r="CB35" s="24" t="n">
        <v>696827.12</v>
      </c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 t="n">
        <v>823761</v>
      </c>
      <c r="DC35" s="24" t="n">
        <f aca="false">SUM(BS35+BW35+CA35+CE35+CI35+CM35+CQ35+CU35+CY35)</f>
        <v>0</v>
      </c>
      <c r="DD35" s="24" t="n">
        <v>669724.39</v>
      </c>
      <c r="DE35" s="24" t="n">
        <f aca="false">BU35+BY35+CC35+CG35+CK35+CO35+CS35+CW35+DA35</f>
        <v>0</v>
      </c>
      <c r="DF35" s="24" t="n">
        <v>823761</v>
      </c>
      <c r="DG35" s="24" t="n">
        <v>669724.39</v>
      </c>
      <c r="DH35" s="24" t="n">
        <v>33336.36</v>
      </c>
      <c r="DI35" s="24" t="n">
        <v>27102.73</v>
      </c>
      <c r="DJ35" s="24" t="n">
        <f aca="false">DF35+DH35</f>
        <v>857097.36</v>
      </c>
      <c r="DK35" s="24" t="n">
        <f aca="false">DG35+DI35</f>
        <v>696827.12</v>
      </c>
      <c r="DL35" s="24" t="n">
        <v>696827.12</v>
      </c>
      <c r="DM35" s="24"/>
      <c r="DN35" s="24" t="n">
        <f aca="false">SUM(DL35:DM35)</f>
        <v>696827.12</v>
      </c>
      <c r="DO35" s="24" t="n">
        <v>443391</v>
      </c>
      <c r="DP35" s="24"/>
      <c r="DQ35" s="79" t="n">
        <f aca="false">SUM(DO35:DP35)</f>
        <v>443391</v>
      </c>
      <c r="DR35" s="24" t="n">
        <f aca="false">DL35-DO35</f>
        <v>253436.12</v>
      </c>
      <c r="DS35" s="24" t="n">
        <f aca="false">DM35-DP35</f>
        <v>0</v>
      </c>
      <c r="DT35" s="24" t="n">
        <f aca="false">SUM(DR35:DS35)</f>
        <v>253436.12</v>
      </c>
      <c r="DU35" s="92"/>
      <c r="DV35" s="92"/>
    </row>
    <row r="36" customFormat="false" ht="120" hidden="false" customHeight="false" outlineLevel="0" collapsed="false">
      <c r="A36" s="93" t="s">
        <v>410</v>
      </c>
      <c r="B36" s="70" t="s">
        <v>411</v>
      </c>
      <c r="C36" s="70" t="s">
        <v>412</v>
      </c>
      <c r="D36" s="71" t="n">
        <v>42751</v>
      </c>
      <c r="E36" s="71"/>
      <c r="F36" s="71"/>
      <c r="G36" s="71"/>
      <c r="H36" s="71"/>
      <c r="I36" s="71"/>
      <c r="J36" s="71"/>
      <c r="K36" s="72" t="s">
        <v>311</v>
      </c>
      <c r="L36" s="81"/>
      <c r="M36" s="81"/>
      <c r="N36" s="72" t="s">
        <v>117</v>
      </c>
      <c r="O36" s="72" t="s">
        <v>118</v>
      </c>
      <c r="P36" s="73" t="n">
        <v>6621763306</v>
      </c>
      <c r="Q36" s="72" t="n">
        <v>291010317</v>
      </c>
      <c r="R36" s="72"/>
      <c r="S36" s="72" t="s">
        <v>312</v>
      </c>
      <c r="T36" s="72" t="s">
        <v>313</v>
      </c>
      <c r="U36" s="72" t="s">
        <v>413</v>
      </c>
      <c r="V36" s="72" t="s">
        <v>413</v>
      </c>
      <c r="W36" s="72" t="s">
        <v>414</v>
      </c>
      <c r="X36" s="72" t="s">
        <v>413</v>
      </c>
      <c r="Y36" s="72" t="s">
        <v>413</v>
      </c>
      <c r="Z36" s="72" t="s">
        <v>415</v>
      </c>
      <c r="AA36" s="72" t="s">
        <v>416</v>
      </c>
      <c r="AB36" s="70" t="s">
        <v>119</v>
      </c>
      <c r="AC36" s="74" t="s">
        <v>319</v>
      </c>
      <c r="AD36" s="70" t="s">
        <v>417</v>
      </c>
      <c r="AE36" s="72" t="s">
        <v>313</v>
      </c>
      <c r="AF36" s="72" t="s">
        <v>418</v>
      </c>
      <c r="AG36" s="72" t="s">
        <v>413</v>
      </c>
      <c r="AH36" s="72" t="s">
        <v>413</v>
      </c>
      <c r="AI36" s="72" t="s">
        <v>419</v>
      </c>
      <c r="AJ36" s="70" t="s">
        <v>420</v>
      </c>
      <c r="AK36" s="72" t="s">
        <v>311</v>
      </c>
      <c r="AL36" s="81"/>
      <c r="AM36" s="81"/>
      <c r="AN36" s="75" t="n">
        <v>43220</v>
      </c>
      <c r="AO36" s="75" t="n">
        <v>43585</v>
      </c>
      <c r="AP36" s="81"/>
      <c r="AQ36" s="72" t="n">
        <v>40</v>
      </c>
      <c r="AR36" s="72" t="n">
        <v>5840</v>
      </c>
      <c r="AS36" s="81"/>
      <c r="AT36" s="72" t="n">
        <v>160</v>
      </c>
      <c r="AU36" s="72" t="s">
        <v>311</v>
      </c>
      <c r="AV36" s="72" t="s">
        <v>311</v>
      </c>
      <c r="AW36" s="81"/>
      <c r="AX36" s="81"/>
      <c r="AY36" s="72"/>
      <c r="AZ36" s="72"/>
      <c r="BA36" s="72" t="n">
        <v>8.71</v>
      </c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8"/>
      <c r="BS36" s="78"/>
      <c r="BT36" s="78"/>
      <c r="BU36" s="78"/>
      <c r="BV36" s="78" t="n">
        <v>5442911.24</v>
      </c>
      <c r="BW36" s="78"/>
      <c r="BX36" s="78" t="n">
        <v>3115013.99</v>
      </c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 t="n">
        <f aca="false">SUM(BR36+BV36+BZ36+CD36+CH36+CL36+CP36+CT36+CX36)</f>
        <v>5442911.24</v>
      </c>
      <c r="DC36" s="78" t="n">
        <f aca="false">SUM(BS36+BW36+CA36+CE36+CI36+CM36+CQ36+CU36+CY36)</f>
        <v>0</v>
      </c>
      <c r="DD36" s="78" t="n">
        <f aca="false">SUM(BT36+BX36+CB36+CF36+CJ36+CN36+CR36+CV36+CZ36)</f>
        <v>3115013.99</v>
      </c>
      <c r="DE36" s="78" t="n">
        <f aca="false">BU36+BY36+CC36+CG36+CK36+CO36+CS36+CW36+DA36</f>
        <v>0</v>
      </c>
      <c r="DF36" s="78" t="n">
        <v>5442911.24</v>
      </c>
      <c r="DG36" s="78" t="n">
        <v>3115013.99</v>
      </c>
      <c r="DH36" s="78" t="n">
        <v>49200</v>
      </c>
      <c r="DI36" s="78" t="n">
        <v>28157.48</v>
      </c>
      <c r="DJ36" s="78" t="n">
        <f aca="false">DF36+DH36</f>
        <v>5492111.24</v>
      </c>
      <c r="DK36" s="78" t="n">
        <f aca="false">DG36+DI36</f>
        <v>3143171.47</v>
      </c>
      <c r="DL36" s="78" t="n">
        <v>2013417.76</v>
      </c>
      <c r="DM36" s="78" t="n">
        <v>1129753.71</v>
      </c>
      <c r="DN36" s="78" t="n">
        <f aca="false">SUM(DL36:DM36)</f>
        <v>3143171.47</v>
      </c>
      <c r="DO36" s="78" t="n">
        <v>1281137</v>
      </c>
      <c r="DP36" s="78" t="n">
        <v>718862</v>
      </c>
      <c r="DQ36" s="79" t="n">
        <f aca="false">SUM(DO36:DP36)</f>
        <v>1999999</v>
      </c>
      <c r="DR36" s="78" t="n">
        <f aca="false">DL36-DO36</f>
        <v>732280.76</v>
      </c>
      <c r="DS36" s="78" t="n">
        <f aca="false">DM36-DP36</f>
        <v>410891.71</v>
      </c>
      <c r="DT36" s="78" t="n">
        <f aca="false">SUM(DR36:DS36)</f>
        <v>1143172.47</v>
      </c>
      <c r="DU36" s="80"/>
      <c r="DV36" s="80"/>
    </row>
    <row r="37" customFormat="false" ht="120" hidden="false" customHeight="false" outlineLevel="0" collapsed="false">
      <c r="A37" s="93"/>
      <c r="B37" s="70"/>
      <c r="C37" s="70"/>
      <c r="D37" s="71"/>
      <c r="E37" s="71"/>
      <c r="F37" s="71"/>
      <c r="G37" s="71"/>
      <c r="H37" s="71"/>
      <c r="I37" s="71"/>
      <c r="J37" s="71"/>
      <c r="K37" s="72"/>
      <c r="L37" s="81"/>
      <c r="M37" s="81"/>
      <c r="N37" s="72"/>
      <c r="O37" s="72"/>
      <c r="P37" s="73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0"/>
      <c r="AC37" s="74"/>
      <c r="AD37" s="70"/>
      <c r="AE37" s="72" t="s">
        <v>313</v>
      </c>
      <c r="AF37" s="72" t="s">
        <v>418</v>
      </c>
      <c r="AG37" s="72" t="s">
        <v>413</v>
      </c>
      <c r="AH37" s="72" t="s">
        <v>421</v>
      </c>
      <c r="AI37" s="72" t="s">
        <v>422</v>
      </c>
      <c r="AJ37" s="70" t="s">
        <v>423</v>
      </c>
      <c r="AK37" s="72"/>
      <c r="AL37" s="81"/>
      <c r="AM37" s="81"/>
      <c r="AN37" s="75"/>
      <c r="AO37" s="75"/>
      <c r="AP37" s="81"/>
      <c r="AQ37" s="72"/>
      <c r="AR37" s="72"/>
      <c r="AS37" s="81"/>
      <c r="AT37" s="72"/>
      <c r="AU37" s="72"/>
      <c r="AV37" s="72"/>
      <c r="AW37" s="81"/>
      <c r="AX37" s="81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80"/>
      <c r="DV37" s="80"/>
    </row>
    <row r="38" customFormat="false" ht="300" hidden="false" customHeight="false" outlineLevel="0" collapsed="false">
      <c r="A38" s="12" t="s">
        <v>424</v>
      </c>
      <c r="B38" s="70" t="s">
        <v>425</v>
      </c>
      <c r="C38" s="70" t="s">
        <v>426</v>
      </c>
      <c r="D38" s="71" t="n">
        <v>42751</v>
      </c>
      <c r="E38" s="71"/>
      <c r="F38" s="71"/>
      <c r="G38" s="71"/>
      <c r="H38" s="71"/>
      <c r="I38" s="71"/>
      <c r="J38" s="71"/>
      <c r="K38" s="72" t="s">
        <v>427</v>
      </c>
      <c r="L38" s="81"/>
      <c r="M38" s="72" t="s">
        <v>311</v>
      </c>
      <c r="N38" s="70" t="s">
        <v>142</v>
      </c>
      <c r="O38" s="72" t="s">
        <v>143</v>
      </c>
      <c r="P38" s="73" t="n">
        <v>6090071419</v>
      </c>
      <c r="Q38" s="72" t="n">
        <v>260733356</v>
      </c>
      <c r="R38" s="72"/>
      <c r="S38" s="72" t="s">
        <v>312</v>
      </c>
      <c r="T38" s="72" t="s">
        <v>313</v>
      </c>
      <c r="U38" s="72" t="s">
        <v>428</v>
      </c>
      <c r="V38" s="72" t="s">
        <v>429</v>
      </c>
      <c r="W38" s="72" t="s">
        <v>430</v>
      </c>
      <c r="X38" s="72" t="s">
        <v>429</v>
      </c>
      <c r="Y38" s="72" t="s">
        <v>429</v>
      </c>
      <c r="Z38" s="72" t="s">
        <v>431</v>
      </c>
      <c r="AA38" s="72" t="s">
        <v>432</v>
      </c>
      <c r="AB38" s="70" t="s">
        <v>144</v>
      </c>
      <c r="AC38" s="74" t="s">
        <v>319</v>
      </c>
      <c r="AD38" s="70" t="s">
        <v>433</v>
      </c>
      <c r="AE38" s="72" t="s">
        <v>313</v>
      </c>
      <c r="AF38" s="72" t="s">
        <v>428</v>
      </c>
      <c r="AG38" s="72" t="s">
        <v>429</v>
      </c>
      <c r="AH38" s="72" t="s">
        <v>434</v>
      </c>
      <c r="AI38" s="72" t="s">
        <v>435</v>
      </c>
      <c r="AJ38" s="70" t="s">
        <v>436</v>
      </c>
      <c r="AK38" s="72"/>
      <c r="AL38" s="72" t="s">
        <v>311</v>
      </c>
      <c r="AM38" s="81"/>
      <c r="AN38" s="75" t="n">
        <v>43190</v>
      </c>
      <c r="AO38" s="75" t="n">
        <v>43465</v>
      </c>
      <c r="AP38" s="72" t="n">
        <v>76</v>
      </c>
      <c r="AQ38" s="72"/>
      <c r="AR38" s="72"/>
      <c r="AS38" s="72" t="n">
        <v>304</v>
      </c>
      <c r="AT38" s="72"/>
      <c r="AU38" s="72" t="s">
        <v>311</v>
      </c>
      <c r="AV38" s="72" t="s">
        <v>311</v>
      </c>
      <c r="AW38" s="81"/>
      <c r="AX38" s="81"/>
      <c r="AY38" s="72" t="n">
        <v>15.69</v>
      </c>
      <c r="AZ38" s="72"/>
      <c r="BA38" s="72"/>
      <c r="BB38" s="72"/>
      <c r="BC38" s="72"/>
      <c r="BD38" s="72"/>
      <c r="BE38" s="72"/>
      <c r="BF38" s="72" t="n">
        <v>2</v>
      </c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8" t="n">
        <v>2770418.97</v>
      </c>
      <c r="BS38" s="78"/>
      <c r="BT38" s="78" t="n">
        <v>2252373.14</v>
      </c>
      <c r="BU38" s="78"/>
      <c r="BV38" s="78"/>
      <c r="BW38" s="78"/>
      <c r="BX38" s="78"/>
      <c r="BY38" s="78"/>
      <c r="BZ38" s="78"/>
      <c r="CA38" s="78"/>
      <c r="CB38" s="78"/>
      <c r="CC38" s="78"/>
      <c r="CD38" s="78" t="n">
        <v>1036625.51</v>
      </c>
      <c r="CE38" s="78"/>
      <c r="CF38" s="78" t="n">
        <v>842784.97</v>
      </c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 t="n">
        <f aca="false">SUM(BR38+BV38+BZ38+CD38+CH38+CL38+CP38+CT38+CX38)</f>
        <v>3807044.48</v>
      </c>
      <c r="DC38" s="78" t="n">
        <f aca="false">SUM(BS38+BW38+CA38+CE38+CI38+CM38+CQ38+CU38+CY38)</f>
        <v>0</v>
      </c>
      <c r="DD38" s="78" t="n">
        <f aca="false">SUM(BT38+BX38+CB38+CF38+CJ38+CN38+CR38+CV38+CZ38)</f>
        <v>3095158.11</v>
      </c>
      <c r="DE38" s="78" t="n">
        <f aca="false">BU38+BY38+CC38+CG38+CK38+CO38+CS38+CW38+DA38</f>
        <v>0</v>
      </c>
      <c r="DF38" s="78" t="n">
        <v>3757469.7</v>
      </c>
      <c r="DG38" s="78" t="n">
        <v>3054853.41</v>
      </c>
      <c r="DH38" s="78" t="n">
        <v>49574.78</v>
      </c>
      <c r="DI38" s="78" t="n">
        <v>40304.7</v>
      </c>
      <c r="DJ38" s="78" t="n">
        <f aca="false">DF38+DH38</f>
        <v>3807044.48</v>
      </c>
      <c r="DK38" s="78" t="n">
        <f aca="false">DG38+DI38</f>
        <v>3095158.11</v>
      </c>
      <c r="DL38" s="78" t="n">
        <v>1293840.77</v>
      </c>
      <c r="DM38" s="78" t="n">
        <v>1801317.34</v>
      </c>
      <c r="DN38" s="78" t="n">
        <f aca="false">SUM(DL38:DM38)</f>
        <v>3095158.11</v>
      </c>
      <c r="DO38" s="78" t="n">
        <v>1000000</v>
      </c>
      <c r="DP38" s="78" t="n">
        <v>969448</v>
      </c>
      <c r="DQ38" s="79" t="n">
        <f aca="false">SUM(DO38:DP38)</f>
        <v>1969448</v>
      </c>
      <c r="DR38" s="78" t="n">
        <f aca="false">DL38-DO38</f>
        <v>293840.77</v>
      </c>
      <c r="DS38" s="78" t="n">
        <f aca="false">DM38-DP38</f>
        <v>831869.34</v>
      </c>
      <c r="DT38" s="78" t="n">
        <f aca="false">SUM(DR38:DS38)</f>
        <v>1125710.11</v>
      </c>
      <c r="DU38" s="80"/>
      <c r="DV38" s="80"/>
    </row>
    <row r="39" customFormat="false" ht="15" hidden="false" customHeight="false" outlineLevel="0" collapsed="false">
      <c r="A39" s="12"/>
      <c r="B39" s="70"/>
      <c r="C39" s="70"/>
      <c r="D39" s="71"/>
      <c r="E39" s="71"/>
      <c r="F39" s="71"/>
      <c r="G39" s="71"/>
      <c r="H39" s="71"/>
      <c r="I39" s="71"/>
      <c r="J39" s="71"/>
      <c r="K39" s="72"/>
      <c r="L39" s="81"/>
      <c r="M39" s="72"/>
      <c r="N39" s="70"/>
      <c r="O39" s="72"/>
      <c r="P39" s="73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0"/>
      <c r="AC39" s="74"/>
      <c r="AD39" s="70"/>
      <c r="AE39" s="72" t="s">
        <v>313</v>
      </c>
      <c r="AF39" s="72" t="s">
        <v>428</v>
      </c>
      <c r="AG39" s="72" t="s">
        <v>429</v>
      </c>
      <c r="AH39" s="72" t="s">
        <v>437</v>
      </c>
      <c r="AI39" s="72" t="s">
        <v>438</v>
      </c>
      <c r="AJ39" s="70" t="s">
        <v>439</v>
      </c>
      <c r="AK39" s="72"/>
      <c r="AL39" s="81"/>
      <c r="AM39" s="81"/>
      <c r="AN39" s="75"/>
      <c r="AO39" s="75"/>
      <c r="AP39" s="81"/>
      <c r="AQ39" s="72"/>
      <c r="AR39" s="72"/>
      <c r="AS39" s="81"/>
      <c r="AT39" s="72"/>
      <c r="AU39" s="72"/>
      <c r="AV39" s="72"/>
      <c r="AW39" s="81"/>
      <c r="AX39" s="81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</row>
    <row r="40" customFormat="false" ht="15" hidden="false" customHeight="false" outlineLevel="0" collapsed="false">
      <c r="A40" s="12"/>
      <c r="B40" s="70"/>
      <c r="C40" s="70"/>
      <c r="D40" s="71"/>
      <c r="E40" s="71"/>
      <c r="F40" s="71"/>
      <c r="G40" s="71"/>
      <c r="H40" s="71"/>
      <c r="I40" s="71"/>
      <c r="J40" s="71"/>
      <c r="K40" s="72"/>
      <c r="L40" s="81"/>
      <c r="M40" s="72"/>
      <c r="N40" s="70"/>
      <c r="O40" s="72"/>
      <c r="P40" s="73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0"/>
      <c r="AC40" s="74"/>
      <c r="AD40" s="70"/>
      <c r="AE40" s="72" t="s">
        <v>313</v>
      </c>
      <c r="AF40" s="72" t="s">
        <v>428</v>
      </c>
      <c r="AG40" s="72" t="s">
        <v>429</v>
      </c>
      <c r="AH40" s="72" t="s">
        <v>440</v>
      </c>
      <c r="AI40" s="72" t="s">
        <v>441</v>
      </c>
      <c r="AJ40" s="70" t="s">
        <v>442</v>
      </c>
      <c r="AK40" s="72"/>
      <c r="AL40" s="81"/>
      <c r="AM40" s="81"/>
      <c r="AN40" s="75"/>
      <c r="AO40" s="75"/>
      <c r="AP40" s="81"/>
      <c r="AQ40" s="72"/>
      <c r="AR40" s="72"/>
      <c r="AS40" s="81"/>
      <c r="AT40" s="72"/>
      <c r="AU40" s="72"/>
      <c r="AV40" s="72"/>
      <c r="AW40" s="81"/>
      <c r="AX40" s="81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</row>
    <row r="41" customFormat="false" ht="105" hidden="false" customHeight="false" outlineLevel="0" collapsed="false">
      <c r="A41" s="12"/>
      <c r="B41" s="70"/>
      <c r="C41" s="70"/>
      <c r="D41" s="71"/>
      <c r="E41" s="71"/>
      <c r="F41" s="71"/>
      <c r="G41" s="71"/>
      <c r="H41" s="71"/>
      <c r="I41" s="71"/>
      <c r="J41" s="71"/>
      <c r="K41" s="72"/>
      <c r="L41" s="81"/>
      <c r="M41" s="72"/>
      <c r="N41" s="70"/>
      <c r="O41" s="72"/>
      <c r="P41" s="73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0"/>
      <c r="AC41" s="74"/>
      <c r="AD41" s="70"/>
      <c r="AE41" s="72" t="s">
        <v>313</v>
      </c>
      <c r="AF41" s="72" t="s">
        <v>428</v>
      </c>
      <c r="AG41" s="72" t="s">
        <v>429</v>
      </c>
      <c r="AH41" s="72" t="s">
        <v>443</v>
      </c>
      <c r="AI41" s="72" t="s">
        <v>444</v>
      </c>
      <c r="AJ41" s="70" t="s">
        <v>445</v>
      </c>
      <c r="AK41" s="72"/>
      <c r="AL41" s="81"/>
      <c r="AM41" s="81"/>
      <c r="AN41" s="75"/>
      <c r="AO41" s="75"/>
      <c r="AP41" s="81"/>
      <c r="AQ41" s="72"/>
      <c r="AR41" s="72"/>
      <c r="AS41" s="81"/>
      <c r="AT41" s="72"/>
      <c r="AU41" s="72"/>
      <c r="AV41" s="72"/>
      <c r="AW41" s="81"/>
      <c r="AX41" s="81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</row>
    <row r="42" customFormat="false" ht="45" hidden="false" customHeight="false" outlineLevel="0" collapsed="false">
      <c r="A42" s="12"/>
      <c r="B42" s="70"/>
      <c r="C42" s="70"/>
      <c r="D42" s="71"/>
      <c r="E42" s="71"/>
      <c r="F42" s="71"/>
      <c r="G42" s="71"/>
      <c r="H42" s="71"/>
      <c r="I42" s="71"/>
      <c r="J42" s="71"/>
      <c r="K42" s="72"/>
      <c r="L42" s="81"/>
      <c r="M42" s="72"/>
      <c r="N42" s="70"/>
      <c r="O42" s="72"/>
      <c r="P42" s="73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0"/>
      <c r="AC42" s="74"/>
      <c r="AD42" s="70"/>
      <c r="AE42" s="72" t="s">
        <v>313</v>
      </c>
      <c r="AF42" s="72" t="s">
        <v>428</v>
      </c>
      <c r="AG42" s="72" t="s">
        <v>429</v>
      </c>
      <c r="AH42" s="72" t="s">
        <v>446</v>
      </c>
      <c r="AI42" s="72" t="s">
        <v>447</v>
      </c>
      <c r="AJ42" s="70" t="s">
        <v>448</v>
      </c>
      <c r="AK42" s="72"/>
      <c r="AL42" s="81"/>
      <c r="AM42" s="81"/>
      <c r="AN42" s="75"/>
      <c r="AO42" s="75"/>
      <c r="AP42" s="81"/>
      <c r="AQ42" s="72"/>
      <c r="AR42" s="72"/>
      <c r="AS42" s="81"/>
      <c r="AT42" s="72"/>
      <c r="AU42" s="72"/>
      <c r="AV42" s="72"/>
      <c r="AW42" s="81"/>
      <c r="AX42" s="81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</row>
    <row r="43" customFormat="false" ht="240" hidden="false" customHeight="false" outlineLevel="0" collapsed="false">
      <c r="A43" s="94" t="s">
        <v>449</v>
      </c>
      <c r="B43" s="95" t="s">
        <v>450</v>
      </c>
      <c r="C43" s="96" t="s">
        <v>451</v>
      </c>
      <c r="D43" s="97" t="n">
        <v>42752</v>
      </c>
      <c r="E43" s="97"/>
      <c r="F43" s="97"/>
      <c r="G43" s="97"/>
      <c r="H43" s="97"/>
      <c r="I43" s="97"/>
      <c r="J43" s="97"/>
      <c r="K43" s="94" t="s">
        <v>311</v>
      </c>
      <c r="L43" s="98"/>
      <c r="M43" s="98"/>
      <c r="N43" s="94" t="s">
        <v>187</v>
      </c>
      <c r="O43" s="94" t="s">
        <v>188</v>
      </c>
      <c r="P43" s="99" t="n">
        <v>6581939608</v>
      </c>
      <c r="Q43" s="94" t="n">
        <v>291010719</v>
      </c>
      <c r="R43" s="94"/>
      <c r="S43" s="94" t="s">
        <v>312</v>
      </c>
      <c r="T43" s="94" t="s">
        <v>313</v>
      </c>
      <c r="U43" s="94" t="s">
        <v>452</v>
      </c>
      <c r="V43" s="94" t="s">
        <v>453</v>
      </c>
      <c r="W43" s="94" t="s">
        <v>454</v>
      </c>
      <c r="X43" s="94" t="s">
        <v>453</v>
      </c>
      <c r="Y43" s="94" t="s">
        <v>453</v>
      </c>
      <c r="Z43" s="94" t="s">
        <v>455</v>
      </c>
      <c r="AA43" s="94" t="s">
        <v>456</v>
      </c>
      <c r="AB43" s="96" t="s">
        <v>457</v>
      </c>
      <c r="AC43" s="100" t="s">
        <v>319</v>
      </c>
      <c r="AD43" s="96" t="s">
        <v>458</v>
      </c>
      <c r="AE43" s="94" t="s">
        <v>313</v>
      </c>
      <c r="AF43" s="94" t="s">
        <v>452</v>
      </c>
      <c r="AG43" s="94" t="s">
        <v>453</v>
      </c>
      <c r="AH43" s="94" t="s">
        <v>459</v>
      </c>
      <c r="AI43" s="94" t="n">
        <v>270001</v>
      </c>
      <c r="AJ43" s="96" t="s">
        <v>460</v>
      </c>
      <c r="AK43" s="94" t="s">
        <v>311</v>
      </c>
      <c r="AL43" s="98"/>
      <c r="AM43" s="98"/>
      <c r="AN43" s="101" t="n">
        <v>43373</v>
      </c>
      <c r="AO43" s="101" t="n">
        <v>43799</v>
      </c>
      <c r="AP43" s="98"/>
      <c r="AQ43" s="94" t="n">
        <v>79</v>
      </c>
      <c r="AR43" s="94" t="n">
        <v>4740</v>
      </c>
      <c r="AS43" s="98"/>
      <c r="AT43" s="94" t="n">
        <v>316</v>
      </c>
      <c r="AU43" s="94" t="s">
        <v>311</v>
      </c>
      <c r="AV43" s="94" t="s">
        <v>427</v>
      </c>
      <c r="AW43" s="94" t="s">
        <v>427</v>
      </c>
      <c r="AX43" s="94" t="s">
        <v>427</v>
      </c>
      <c r="AY43" s="94"/>
      <c r="AZ43" s="94"/>
      <c r="BA43" s="94" t="n">
        <v>2.72</v>
      </c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 t="n">
        <v>1</v>
      </c>
      <c r="BN43" s="94"/>
      <c r="BO43" s="94"/>
      <c r="BP43" s="94"/>
      <c r="BQ43" s="94"/>
      <c r="BR43" s="102"/>
      <c r="BS43" s="102"/>
      <c r="BT43" s="102"/>
      <c r="BU43" s="102"/>
      <c r="BV43" s="102" t="n">
        <v>2625888.46</v>
      </c>
      <c r="BW43" s="102"/>
      <c r="BX43" s="102" t="n">
        <v>1515363.12</v>
      </c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 t="n">
        <v>2654554.28</v>
      </c>
      <c r="CN43" s="102"/>
      <c r="CO43" s="102" t="n">
        <v>1598187.25</v>
      </c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 t="n">
        <f aca="false">SUM(BR43+BV43+BZ43+CD43+CH43+CL43+CP43+CT43+CX43)</f>
        <v>2625888.46</v>
      </c>
      <c r="DC43" s="102" t="n">
        <f aca="false">SUM(BS43+BW43+CA43+CE43+CI43+CM43+CQ43+CU43+CY43)</f>
        <v>2654554.28</v>
      </c>
      <c r="DD43" s="102" t="n">
        <f aca="false">SUM(BT43+BX43+CB43+CF43+CJ43+CN43+CR43+CV43+CZ43)</f>
        <v>1515363.12</v>
      </c>
      <c r="DE43" s="102" t="n">
        <f aca="false">BU43+BY43+CC43+CG43+CK43+CO43+CS43+CW43+DA43</f>
        <v>1598187.25</v>
      </c>
      <c r="DF43" s="102" t="n">
        <v>5280442.74</v>
      </c>
      <c r="DG43" s="102" t="n">
        <v>3113550.37</v>
      </c>
      <c r="DH43" s="102" t="n">
        <v>49200</v>
      </c>
      <c r="DI43" s="102" t="n">
        <v>29621.09</v>
      </c>
      <c r="DJ43" s="102" t="n">
        <v>5329642.74</v>
      </c>
      <c r="DK43" s="102" t="n">
        <v>3143171.46</v>
      </c>
      <c r="DL43" s="102" t="n">
        <v>1612997.79</v>
      </c>
      <c r="DM43" s="102" t="n">
        <v>1530173.67</v>
      </c>
      <c r="DN43" s="102" t="n">
        <f aca="false">SUM(DL43:DM43)</f>
        <v>3143171.46</v>
      </c>
      <c r="DO43" s="102" t="n">
        <v>1026350</v>
      </c>
      <c r="DP43" s="102" t="n">
        <v>973649</v>
      </c>
      <c r="DQ43" s="79" t="n">
        <f aca="false">SUM(DO43:DP43)</f>
        <v>1999999</v>
      </c>
      <c r="DR43" s="102" t="n">
        <f aca="false">DL43-DO43</f>
        <v>586647.79</v>
      </c>
      <c r="DS43" s="102" t="n">
        <f aca="false">DM43-DP43</f>
        <v>556524.67</v>
      </c>
      <c r="DT43" s="102" t="n">
        <f aca="false">SUM(DR43:DS43)</f>
        <v>1143172.46</v>
      </c>
      <c r="DU43" s="103"/>
      <c r="DV43" s="103"/>
      <c r="DW43" s="104"/>
      <c r="DX43" s="104"/>
      <c r="DY43" s="104"/>
    </row>
    <row r="44" s="104" customFormat="true" ht="315" hidden="false" customHeight="false" outlineLevel="0" collapsed="false">
      <c r="A44" s="94"/>
      <c r="B44" s="96"/>
      <c r="C44" s="96"/>
      <c r="D44" s="97"/>
      <c r="E44" s="97"/>
      <c r="F44" s="97"/>
      <c r="G44" s="97"/>
      <c r="H44" s="97"/>
      <c r="I44" s="97"/>
      <c r="J44" s="97"/>
      <c r="K44" s="94"/>
      <c r="L44" s="98"/>
      <c r="M44" s="98"/>
      <c r="N44" s="94"/>
      <c r="O44" s="94"/>
      <c r="P44" s="99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6"/>
      <c r="AC44" s="100"/>
      <c r="AD44" s="96"/>
      <c r="AE44" s="94" t="s">
        <v>313</v>
      </c>
      <c r="AF44" s="94" t="s">
        <v>452</v>
      </c>
      <c r="AG44" s="94" t="s">
        <v>453</v>
      </c>
      <c r="AH44" s="94" t="s">
        <v>461</v>
      </c>
      <c r="AI44" s="94" t="n">
        <v>269908</v>
      </c>
      <c r="AJ44" s="96" t="s">
        <v>462</v>
      </c>
      <c r="AK44" s="94"/>
      <c r="AL44" s="98"/>
      <c r="AM44" s="98"/>
      <c r="AN44" s="101"/>
      <c r="AO44" s="101"/>
      <c r="AP44" s="98"/>
      <c r="AQ44" s="94"/>
      <c r="AR44" s="94"/>
      <c r="AS44" s="98"/>
      <c r="AT44" s="94"/>
      <c r="AU44" s="94"/>
      <c r="AV44" s="94"/>
      <c r="AW44" s="98"/>
      <c r="AX44" s="98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</row>
    <row r="45" customFormat="false" ht="225" hidden="false" customHeight="false" outlineLevel="0" collapsed="false">
      <c r="A45" s="12" t="s">
        <v>463</v>
      </c>
      <c r="B45" s="70" t="s">
        <v>464</v>
      </c>
      <c r="C45" s="70" t="s">
        <v>465</v>
      </c>
      <c r="D45" s="71" t="n">
        <v>42752</v>
      </c>
      <c r="E45" s="71"/>
      <c r="F45" s="71"/>
      <c r="G45" s="71"/>
      <c r="H45" s="71"/>
      <c r="I45" s="71"/>
      <c r="J45" s="71"/>
      <c r="K45" s="72" t="s">
        <v>311</v>
      </c>
      <c r="L45" s="81"/>
      <c r="M45" s="81"/>
      <c r="N45" s="72" t="s">
        <v>168</v>
      </c>
      <c r="O45" s="72" t="s">
        <v>169</v>
      </c>
      <c r="P45" s="73" t="n">
        <v>9591486127</v>
      </c>
      <c r="Q45" s="72" t="n">
        <v>291010790</v>
      </c>
      <c r="R45" s="72"/>
      <c r="S45" s="72" t="s">
        <v>312</v>
      </c>
      <c r="T45" s="72" t="s">
        <v>313</v>
      </c>
      <c r="U45" s="72" t="s">
        <v>466</v>
      </c>
      <c r="V45" s="72" t="s">
        <v>467</v>
      </c>
      <c r="W45" s="72" t="s">
        <v>468</v>
      </c>
      <c r="X45" s="72" t="s">
        <v>467</v>
      </c>
      <c r="Y45" s="72" t="s">
        <v>467</v>
      </c>
      <c r="Z45" s="70" t="s">
        <v>469</v>
      </c>
      <c r="AA45" s="72" t="s">
        <v>470</v>
      </c>
      <c r="AB45" s="70" t="s">
        <v>471</v>
      </c>
      <c r="AC45" s="74" t="s">
        <v>319</v>
      </c>
      <c r="AD45" s="70" t="s">
        <v>472</v>
      </c>
      <c r="AE45" s="72" t="s">
        <v>313</v>
      </c>
      <c r="AF45" s="72" t="s">
        <v>466</v>
      </c>
      <c r="AG45" s="72" t="s">
        <v>467</v>
      </c>
      <c r="AH45" s="72" t="s">
        <v>473</v>
      </c>
      <c r="AI45" s="72" t="s">
        <v>474</v>
      </c>
      <c r="AJ45" s="70" t="s">
        <v>475</v>
      </c>
      <c r="AK45" s="72" t="s">
        <v>311</v>
      </c>
      <c r="AL45" s="81"/>
      <c r="AM45" s="81"/>
      <c r="AN45" s="75" t="n">
        <v>43220</v>
      </c>
      <c r="AO45" s="75"/>
      <c r="AP45" s="81"/>
      <c r="AQ45" s="72" t="n">
        <v>49</v>
      </c>
      <c r="AR45" s="72" t="n">
        <v>7154</v>
      </c>
      <c r="AS45" s="81"/>
      <c r="AT45" s="72" t="n">
        <v>196</v>
      </c>
      <c r="AU45" s="72" t="s">
        <v>311</v>
      </c>
      <c r="AV45" s="72" t="s">
        <v>311</v>
      </c>
      <c r="AW45" s="81"/>
      <c r="AX45" s="81"/>
      <c r="AY45" s="72"/>
      <c r="AZ45" s="72"/>
      <c r="BA45" s="72" t="n">
        <v>6.014</v>
      </c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8"/>
      <c r="BS45" s="78"/>
      <c r="BT45" s="78"/>
      <c r="BU45" s="78"/>
      <c r="BV45" s="78" t="n">
        <v>2296499.65</v>
      </c>
      <c r="BW45" s="78"/>
      <c r="BX45" s="78" t="n">
        <v>1867072.89</v>
      </c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 t="n">
        <v>2296499.65</v>
      </c>
      <c r="DC45" s="78" t="n">
        <f aca="false">SUM(BS45+BW45+CA45+CE45+CI45+CM45+CQ45+CU45+CY45)</f>
        <v>0</v>
      </c>
      <c r="DD45" s="78" t="n">
        <v>1867072.89</v>
      </c>
      <c r="DE45" s="78" t="n">
        <f aca="false">BU45+BY45+CC45+CG45+CK45+CO45+CS45+CW45+DA45</f>
        <v>0</v>
      </c>
      <c r="DF45" s="78" t="n">
        <v>2296499.65</v>
      </c>
      <c r="DG45" s="78" t="n">
        <v>1867072.89</v>
      </c>
      <c r="DH45" s="78" t="n">
        <v>83162</v>
      </c>
      <c r="DI45" s="78" t="n">
        <v>67611.38</v>
      </c>
      <c r="DJ45" s="78" t="n">
        <f aca="false">DF45+DH45</f>
        <v>2379661.65</v>
      </c>
      <c r="DK45" s="78" t="n">
        <f aca="false">DG45+DI45</f>
        <v>1934684.27</v>
      </c>
      <c r="DL45" s="78" t="n">
        <v>1934684.27</v>
      </c>
      <c r="DM45" s="78" t="n">
        <v>0</v>
      </c>
      <c r="DN45" s="78" t="n">
        <f aca="false">SUM(DL45:DM45)</f>
        <v>1934684.27</v>
      </c>
      <c r="DO45" s="78" t="n">
        <v>1231039</v>
      </c>
      <c r="DP45" s="78" t="n">
        <v>0</v>
      </c>
      <c r="DQ45" s="79" t="n">
        <f aca="false">SUM(DO45:DP45)</f>
        <v>1231039</v>
      </c>
      <c r="DR45" s="78" t="n">
        <f aca="false">DL45-DO45</f>
        <v>703645.27</v>
      </c>
      <c r="DS45" s="78" t="n">
        <f aca="false">DM45-DP45</f>
        <v>0</v>
      </c>
      <c r="DT45" s="78" t="n">
        <f aca="false">SUM(DR45:DS45)</f>
        <v>703645.27</v>
      </c>
      <c r="DU45" s="80"/>
      <c r="DV45" s="80"/>
    </row>
    <row r="46" s="3" customFormat="true" ht="150" hidden="false" customHeight="false" outlineLevel="0" collapsed="false">
      <c r="A46" s="12" t="s">
        <v>476</v>
      </c>
      <c r="B46" s="16" t="s">
        <v>477</v>
      </c>
      <c r="C46" s="16" t="s">
        <v>478</v>
      </c>
      <c r="D46" s="87" t="n">
        <v>42752</v>
      </c>
      <c r="E46" s="87"/>
      <c r="F46" s="87"/>
      <c r="G46" s="87"/>
      <c r="H46" s="87"/>
      <c r="I46" s="87"/>
      <c r="J46" s="87"/>
      <c r="K46" s="12" t="s">
        <v>311</v>
      </c>
      <c r="L46" s="88"/>
      <c r="M46" s="88"/>
      <c r="N46" s="12" t="s">
        <v>72</v>
      </c>
      <c r="O46" s="12" t="s">
        <v>73</v>
      </c>
      <c r="P46" s="89" t="n">
        <v>6641667096</v>
      </c>
      <c r="Q46" s="12" t="n">
        <v>291009998</v>
      </c>
      <c r="R46" s="12"/>
      <c r="S46" s="12" t="s">
        <v>312</v>
      </c>
      <c r="T46" s="14" t="s">
        <v>313</v>
      </c>
      <c r="U46" s="12" t="s">
        <v>479</v>
      </c>
      <c r="V46" s="12" t="s">
        <v>480</v>
      </c>
      <c r="W46" s="12" t="s">
        <v>481</v>
      </c>
      <c r="X46" s="16" t="s">
        <v>482</v>
      </c>
      <c r="Y46" s="16" t="s">
        <v>482</v>
      </c>
      <c r="Z46" s="16" t="s">
        <v>483</v>
      </c>
      <c r="AA46" s="12" t="s">
        <v>484</v>
      </c>
      <c r="AB46" s="16" t="s">
        <v>74</v>
      </c>
      <c r="AC46" s="9" t="s">
        <v>319</v>
      </c>
      <c r="AD46" s="16" t="s">
        <v>485</v>
      </c>
      <c r="AE46" s="12" t="s">
        <v>313</v>
      </c>
      <c r="AF46" s="12" t="s">
        <v>479</v>
      </c>
      <c r="AG46" s="12" t="s">
        <v>480</v>
      </c>
      <c r="AH46" s="12" t="s">
        <v>486</v>
      </c>
      <c r="AI46" s="12" t="s">
        <v>487</v>
      </c>
      <c r="AJ46" s="16" t="s">
        <v>488</v>
      </c>
      <c r="AK46" s="12" t="s">
        <v>311</v>
      </c>
      <c r="AL46" s="88"/>
      <c r="AM46" s="88"/>
      <c r="AN46" s="91" t="n">
        <v>43312</v>
      </c>
      <c r="AO46" s="91" t="n">
        <v>43585</v>
      </c>
      <c r="AP46" s="88"/>
      <c r="AQ46" s="12" t="n">
        <v>90</v>
      </c>
      <c r="AR46" s="12" t="n">
        <v>9198</v>
      </c>
      <c r="AS46" s="12" t="n">
        <v>1107</v>
      </c>
      <c r="AT46" s="12" t="n">
        <v>360</v>
      </c>
      <c r="AU46" s="12" t="s">
        <v>311</v>
      </c>
      <c r="AV46" s="12" t="s">
        <v>311</v>
      </c>
      <c r="AW46" s="12" t="s">
        <v>311</v>
      </c>
      <c r="AX46" s="88"/>
      <c r="AY46" s="12"/>
      <c r="AZ46" s="12"/>
      <c r="BA46" s="12" t="n">
        <v>5.608</v>
      </c>
      <c r="BB46" s="12"/>
      <c r="BC46" s="12"/>
      <c r="BD46" s="12"/>
      <c r="BE46" s="12"/>
      <c r="BF46" s="12" t="n">
        <v>1</v>
      </c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24"/>
      <c r="BS46" s="24"/>
      <c r="BT46" s="24"/>
      <c r="BU46" s="24"/>
      <c r="BV46" s="24" t="n">
        <v>3812879.34</v>
      </c>
      <c r="BW46" s="24"/>
      <c r="BX46" s="24" t="n">
        <v>2450515.31</v>
      </c>
      <c r="BY46" s="24"/>
      <c r="BZ46" s="24"/>
      <c r="CA46" s="24"/>
      <c r="CB46" s="24"/>
      <c r="CC46" s="24"/>
      <c r="CE46" s="24"/>
      <c r="CF46" s="24"/>
      <c r="CG46" s="24"/>
      <c r="CH46" s="105" t="n">
        <v>1008221.52</v>
      </c>
      <c r="CI46" s="24"/>
      <c r="CJ46" s="24" t="n">
        <v>647978.09</v>
      </c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 t="n">
        <v>4821100.86</v>
      </c>
      <c r="DC46" s="24" t="n">
        <v>0</v>
      </c>
      <c r="DD46" s="24" t="n">
        <v>3098493.4</v>
      </c>
      <c r="DE46" s="24" t="n">
        <f aca="false">BU46+BY46+CC46+CG46+CK46+CO46+CS46+CW46+DA46</f>
        <v>0</v>
      </c>
      <c r="DF46" s="24" t="n">
        <v>4821100.86</v>
      </c>
      <c r="DG46" s="24" t="n">
        <v>3098493.4</v>
      </c>
      <c r="DH46" s="24" t="n">
        <v>71340</v>
      </c>
      <c r="DI46" s="24" t="n">
        <v>44574.34</v>
      </c>
      <c r="DJ46" s="24" t="n">
        <f aca="false">DF46+DH46</f>
        <v>4892440.86</v>
      </c>
      <c r="DK46" s="24" t="n">
        <f aca="false">DG46+DI46</f>
        <v>3143067.74</v>
      </c>
      <c r="DL46" s="24" t="n">
        <v>2484089.65</v>
      </c>
      <c r="DM46" s="24" t="n">
        <v>658978.09</v>
      </c>
      <c r="DN46" s="24" t="n">
        <f aca="false">SUM(DL46:DM46)</f>
        <v>3143067.74</v>
      </c>
      <c r="DO46" s="24" t="n">
        <v>1580626</v>
      </c>
      <c r="DP46" s="24" t="n">
        <v>419307</v>
      </c>
      <c r="DQ46" s="79" t="n">
        <f aca="false">SUM(DO46:DP46)</f>
        <v>1999933</v>
      </c>
      <c r="DR46" s="24" t="n">
        <f aca="false">DL46-DO46</f>
        <v>903463.65</v>
      </c>
      <c r="DS46" s="24" t="n">
        <v>239671.09</v>
      </c>
      <c r="DT46" s="24" t="n">
        <f aca="false">SUM(DR46:DS46)</f>
        <v>1143134.74</v>
      </c>
      <c r="DU46" s="92"/>
      <c r="DV46" s="92"/>
    </row>
    <row r="47" customFormat="false" ht="15" hidden="false" customHeight="false" outlineLevel="0" collapsed="false">
      <c r="A47" s="12"/>
      <c r="B47" s="70"/>
      <c r="C47" s="70"/>
      <c r="D47" s="71"/>
      <c r="E47" s="71"/>
      <c r="F47" s="71"/>
      <c r="G47" s="71"/>
      <c r="H47" s="71"/>
      <c r="I47" s="71"/>
      <c r="J47" s="71"/>
      <c r="K47" s="72"/>
      <c r="L47" s="81"/>
      <c r="M47" s="81"/>
      <c r="N47" s="72"/>
      <c r="O47" s="72"/>
      <c r="P47" s="73"/>
      <c r="Q47" s="72"/>
      <c r="R47" s="72"/>
      <c r="S47" s="72"/>
      <c r="T47" s="72"/>
      <c r="U47" s="72"/>
      <c r="V47" s="72"/>
      <c r="W47" s="72"/>
      <c r="X47" s="70"/>
      <c r="Y47" s="70"/>
      <c r="Z47" s="70"/>
      <c r="AA47" s="72"/>
      <c r="AB47" s="70"/>
      <c r="AC47" s="74"/>
      <c r="AD47" s="70"/>
      <c r="AE47" s="72" t="s">
        <v>313</v>
      </c>
      <c r="AF47" s="72" t="s">
        <v>479</v>
      </c>
      <c r="AG47" s="72" t="s">
        <v>489</v>
      </c>
      <c r="AH47" s="72" t="s">
        <v>490</v>
      </c>
      <c r="AI47" s="72" t="s">
        <v>491</v>
      </c>
      <c r="AJ47" s="70" t="s">
        <v>492</v>
      </c>
      <c r="AK47" s="72"/>
      <c r="AL47" s="81"/>
      <c r="AM47" s="81"/>
      <c r="AN47" s="75"/>
      <c r="AO47" s="75"/>
      <c r="AP47" s="81"/>
      <c r="AQ47" s="72"/>
      <c r="AR47" s="72"/>
      <c r="AS47" s="81"/>
      <c r="AT47" s="72"/>
      <c r="AU47" s="72"/>
      <c r="AV47" s="72"/>
      <c r="AW47" s="81"/>
      <c r="AX47" s="81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</row>
    <row r="48" customFormat="false" ht="75" hidden="false" customHeight="false" outlineLevel="0" collapsed="false">
      <c r="A48" s="12" t="s">
        <v>493</v>
      </c>
      <c r="B48" s="83" t="s">
        <v>494</v>
      </c>
      <c r="C48" s="70" t="s">
        <v>495</v>
      </c>
      <c r="D48" s="71" t="n">
        <v>42753</v>
      </c>
      <c r="E48" s="71"/>
      <c r="F48" s="84" t="n">
        <v>42803</v>
      </c>
      <c r="G48" s="85" t="s">
        <v>351</v>
      </c>
      <c r="H48" s="71"/>
      <c r="I48" s="71"/>
      <c r="J48" s="71"/>
      <c r="K48" s="72" t="s">
        <v>311</v>
      </c>
      <c r="L48" s="81"/>
      <c r="M48" s="81"/>
      <c r="N48" s="72" t="s">
        <v>496</v>
      </c>
      <c r="O48" s="72" t="s">
        <v>497</v>
      </c>
      <c r="P48" s="73" t="n">
        <v>6562215944</v>
      </c>
      <c r="Q48" s="72" t="n">
        <v>291010731</v>
      </c>
      <c r="R48" s="72"/>
      <c r="S48" s="72" t="s">
        <v>312</v>
      </c>
      <c r="T48" s="72" t="s">
        <v>313</v>
      </c>
      <c r="U48" s="72" t="s">
        <v>498</v>
      </c>
      <c r="V48" s="72" t="s">
        <v>499</v>
      </c>
      <c r="W48" s="72" t="s">
        <v>500</v>
      </c>
      <c r="X48" s="72" t="s">
        <v>499</v>
      </c>
      <c r="Y48" s="72" t="s">
        <v>499</v>
      </c>
      <c r="Z48" s="72" t="s">
        <v>501</v>
      </c>
      <c r="AA48" s="72" t="s">
        <v>502</v>
      </c>
      <c r="AB48" s="70" t="s">
        <v>503</v>
      </c>
      <c r="AC48" s="74" t="s">
        <v>319</v>
      </c>
      <c r="AD48" s="70" t="s">
        <v>417</v>
      </c>
      <c r="AE48" s="72" t="s">
        <v>313</v>
      </c>
      <c r="AF48" s="72" t="s">
        <v>498</v>
      </c>
      <c r="AG48" s="72" t="s">
        <v>499</v>
      </c>
      <c r="AH48" s="72" t="s">
        <v>504</v>
      </c>
      <c r="AI48" s="72" t="s">
        <v>505</v>
      </c>
      <c r="AJ48" s="70" t="s">
        <v>506</v>
      </c>
      <c r="AK48" s="72" t="s">
        <v>311</v>
      </c>
      <c r="AL48" s="81"/>
      <c r="AM48" s="81"/>
      <c r="AN48" s="75" t="n">
        <v>43452</v>
      </c>
      <c r="AO48" s="75" t="n">
        <v>43635</v>
      </c>
      <c r="AP48" s="81"/>
      <c r="AQ48" s="72" t="n">
        <v>26</v>
      </c>
      <c r="AR48" s="72"/>
      <c r="AS48" s="81"/>
      <c r="AT48" s="72" t="n">
        <v>104</v>
      </c>
      <c r="AU48" s="72" t="s">
        <v>311</v>
      </c>
      <c r="AV48" s="72"/>
      <c r="AW48" s="81"/>
      <c r="AX48" s="81"/>
      <c r="AY48" s="72"/>
      <c r="AZ48" s="72"/>
      <c r="BA48" s="72" t="n">
        <v>7.258</v>
      </c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8"/>
      <c r="BS48" s="78"/>
      <c r="BT48" s="78"/>
      <c r="BU48" s="78"/>
      <c r="BV48" s="78" t="n">
        <v>3843713.21</v>
      </c>
      <c r="BW48" s="78"/>
      <c r="BX48" s="78" t="n">
        <v>3124970.09</v>
      </c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 t="n">
        <f aca="false">SUM(BR48+BV48+BZ48+CD48+CH48+CL48+CP48+CT48+CX48)</f>
        <v>3843713.21</v>
      </c>
      <c r="DC48" s="78" t="n">
        <f aca="false">SUM(BS48+BW48+CA48+CE48+CI48+CM48+CQ48+CU48+CY48)</f>
        <v>0</v>
      </c>
      <c r="DD48" s="78" t="n">
        <f aca="false">SUM(BT48+BX48+CB48+CF48+CJ48+CN48+CR48+CV48+CZ48)</f>
        <v>3124970.09</v>
      </c>
      <c r="DE48" s="78" t="n">
        <f aca="false">BU48+BY48+CC48+CG48+CK48+CO48+CS48+CW48+DA48</f>
        <v>0</v>
      </c>
      <c r="DF48" s="78" t="n">
        <v>3843713.21</v>
      </c>
      <c r="DG48" s="78" t="n">
        <v>3124970.09</v>
      </c>
      <c r="DH48" s="78" t="n">
        <v>64292</v>
      </c>
      <c r="DI48" s="78" t="n">
        <v>52269.92</v>
      </c>
      <c r="DJ48" s="78" t="n">
        <f aca="false">DF48+DH48</f>
        <v>3908005.21</v>
      </c>
      <c r="DK48" s="78" t="n">
        <f aca="false">DG48+DI48</f>
        <v>3177240.01</v>
      </c>
      <c r="DL48" s="78" t="n">
        <v>2349571.17</v>
      </c>
      <c r="DM48" s="78" t="n">
        <v>827668.84</v>
      </c>
      <c r="DN48" s="78" t="n">
        <f aca="false">SUM(DL48:DM48)</f>
        <v>3177240.01</v>
      </c>
      <c r="DO48" s="78" t="n">
        <v>1478991</v>
      </c>
      <c r="DP48" s="78" t="n">
        <v>521009</v>
      </c>
      <c r="DQ48" s="79" t="n">
        <f aca="false">SUM(DO48:DP48)</f>
        <v>2000000</v>
      </c>
      <c r="DR48" s="78" t="n">
        <f aca="false">DL48-DO48</f>
        <v>870580.17</v>
      </c>
      <c r="DS48" s="78" t="n">
        <f aca="false">DM48-DP48</f>
        <v>306659.84</v>
      </c>
      <c r="DT48" s="78" t="n">
        <f aca="false">SUM(DR48:DS48)</f>
        <v>1177240.01</v>
      </c>
      <c r="DU48" s="80"/>
      <c r="DV48" s="80"/>
    </row>
    <row r="49" customFormat="false" ht="15" hidden="false" customHeight="false" outlineLevel="0" collapsed="false">
      <c r="A49" s="12"/>
      <c r="B49" s="70"/>
      <c r="C49" s="70"/>
      <c r="D49" s="71"/>
      <c r="E49" s="71"/>
      <c r="F49" s="71"/>
      <c r="G49" s="71"/>
      <c r="H49" s="71"/>
      <c r="I49" s="71"/>
      <c r="J49" s="71"/>
      <c r="K49" s="72"/>
      <c r="L49" s="81"/>
      <c r="M49" s="81"/>
      <c r="N49" s="72"/>
      <c r="O49" s="72"/>
      <c r="P49" s="73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0"/>
      <c r="AC49" s="74"/>
      <c r="AD49" s="70"/>
      <c r="AE49" s="72" t="s">
        <v>313</v>
      </c>
      <c r="AF49" s="72" t="s">
        <v>498</v>
      </c>
      <c r="AG49" s="72" t="s">
        <v>499</v>
      </c>
      <c r="AH49" s="72" t="s">
        <v>507</v>
      </c>
      <c r="AI49" s="72" t="s">
        <v>508</v>
      </c>
      <c r="AJ49" s="70" t="s">
        <v>509</v>
      </c>
      <c r="AK49" s="72"/>
      <c r="AL49" s="81"/>
      <c r="AM49" s="81"/>
      <c r="AN49" s="75"/>
      <c r="AO49" s="75"/>
      <c r="AP49" s="81"/>
      <c r="AQ49" s="72"/>
      <c r="AR49" s="72"/>
      <c r="AS49" s="81"/>
      <c r="AT49" s="72"/>
      <c r="AU49" s="72"/>
      <c r="AV49" s="72"/>
      <c r="AW49" s="81"/>
      <c r="AX49" s="81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</row>
    <row r="50" customFormat="false" ht="315" hidden="false" customHeight="false" outlineLevel="0" collapsed="false">
      <c r="A50" s="12" t="s">
        <v>510</v>
      </c>
      <c r="B50" s="70" t="s">
        <v>511</v>
      </c>
      <c r="C50" s="70" t="s">
        <v>512</v>
      </c>
      <c r="D50" s="71" t="n">
        <v>42753</v>
      </c>
      <c r="E50" s="71"/>
      <c r="F50" s="71"/>
      <c r="G50" s="71"/>
      <c r="H50" s="71"/>
      <c r="I50" s="71"/>
      <c r="J50" s="71"/>
      <c r="K50" s="72" t="s">
        <v>311</v>
      </c>
      <c r="L50" s="81"/>
      <c r="M50" s="81"/>
      <c r="N50" s="72" t="s">
        <v>32</v>
      </c>
      <c r="O50" s="72" t="s">
        <v>33</v>
      </c>
      <c r="P50" s="73" t="n">
        <v>8661608398</v>
      </c>
      <c r="Q50" s="72" t="n">
        <v>291010814</v>
      </c>
      <c r="R50" s="72"/>
      <c r="S50" s="72" t="s">
        <v>312</v>
      </c>
      <c r="T50" s="72" t="s">
        <v>313</v>
      </c>
      <c r="U50" s="72" t="s">
        <v>314</v>
      </c>
      <c r="V50" s="72" t="s">
        <v>513</v>
      </c>
      <c r="W50" s="72" t="s">
        <v>514</v>
      </c>
      <c r="X50" s="72" t="s">
        <v>513</v>
      </c>
      <c r="Y50" s="72" t="s">
        <v>513</v>
      </c>
      <c r="Z50" s="72" t="s">
        <v>357</v>
      </c>
      <c r="AA50" s="72" t="s">
        <v>515</v>
      </c>
      <c r="AB50" s="70" t="s">
        <v>34</v>
      </c>
      <c r="AC50" s="74" t="s">
        <v>319</v>
      </c>
      <c r="AD50" s="70" t="s">
        <v>516</v>
      </c>
      <c r="AE50" s="72" t="s">
        <v>313</v>
      </c>
      <c r="AF50" s="72" t="s">
        <v>314</v>
      </c>
      <c r="AG50" s="72" t="s">
        <v>513</v>
      </c>
      <c r="AH50" s="72" t="s">
        <v>513</v>
      </c>
      <c r="AI50" s="72" t="n">
        <v>1019579</v>
      </c>
      <c r="AJ50" s="70" t="s">
        <v>517</v>
      </c>
      <c r="AK50" s="72" t="s">
        <v>311</v>
      </c>
      <c r="AL50" s="81"/>
      <c r="AM50" s="81"/>
      <c r="AN50" s="75" t="n">
        <v>43465</v>
      </c>
      <c r="AO50" s="75" t="n">
        <v>43585</v>
      </c>
      <c r="AP50" s="72" t="n">
        <v>27</v>
      </c>
      <c r="AQ50" s="72" t="n">
        <v>85</v>
      </c>
      <c r="AR50" s="72" t="n">
        <v>11913.6</v>
      </c>
      <c r="AS50" s="72" t="n">
        <v>108</v>
      </c>
      <c r="AT50" s="72" t="n">
        <v>340</v>
      </c>
      <c r="AU50" s="72" t="s">
        <v>311</v>
      </c>
      <c r="AV50" s="72" t="s">
        <v>311</v>
      </c>
      <c r="AW50" s="72" t="s">
        <v>311</v>
      </c>
      <c r="AX50" s="81"/>
      <c r="AY50" s="72"/>
      <c r="AZ50" s="72" t="n">
        <v>1.37</v>
      </c>
      <c r="BA50" s="72" t="n">
        <v>4.642</v>
      </c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8" t="n">
        <v>225432.73</v>
      </c>
      <c r="BS50" s="78" t="n">
        <v>466893.82</v>
      </c>
      <c r="BT50" s="78" t="n">
        <v>183278.64</v>
      </c>
      <c r="BU50" s="78" t="n">
        <v>379588.47</v>
      </c>
      <c r="BV50" s="78" t="n">
        <v>3341038.56</v>
      </c>
      <c r="BW50" s="78"/>
      <c r="BX50" s="78" t="n">
        <v>2393805.28</v>
      </c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 t="n">
        <v>31980</v>
      </c>
      <c r="CU50" s="78"/>
      <c r="CV50" s="78"/>
      <c r="CW50" s="78"/>
      <c r="CX50" s="78"/>
      <c r="CY50" s="78"/>
      <c r="CZ50" s="78"/>
      <c r="DA50" s="78"/>
      <c r="DB50" s="106" t="n">
        <f aca="false">SUM(BR50+BV50+BZ50+CD50+CH50+CL50+CP50+CT50+CX50)</f>
        <v>3598451.29</v>
      </c>
      <c r="DC50" s="106" t="n">
        <f aca="false">SUM(BS50+BW50+CA50+CE50+CI50+CM50+CQ50+CU50+CY50)</f>
        <v>466893.82</v>
      </c>
      <c r="DD50" s="106" t="n">
        <f aca="false">SUM(BT50+BX50+CB50+CF50+CJ50+CN50+CR50+CV50+CZ50)</f>
        <v>2577083.92</v>
      </c>
      <c r="DE50" s="106" t="n">
        <f aca="false">BU50+BY50+CC50+CG50+CK50+CO50+CS50+CW50+DA50</f>
        <v>379588.47</v>
      </c>
      <c r="DF50" s="78" t="n">
        <v>4065345.11</v>
      </c>
      <c r="DG50" s="78" t="n">
        <v>2956672.39</v>
      </c>
      <c r="DH50" s="78" t="n">
        <v>126388.65</v>
      </c>
      <c r="DI50" s="78" t="n">
        <v>92685.01</v>
      </c>
      <c r="DJ50" s="78" t="n">
        <f aca="false">DF50+DH50</f>
        <v>4191733.76</v>
      </c>
      <c r="DK50" s="78" t="n">
        <f aca="false">DG50+DI50</f>
        <v>3049357.4</v>
      </c>
      <c r="DL50" s="78" t="n">
        <v>1369279.51</v>
      </c>
      <c r="DM50" s="78" t="n">
        <v>1680077.89</v>
      </c>
      <c r="DN50" s="78" t="n">
        <f aca="false">SUM(DL50:DM50)</f>
        <v>3049357.4</v>
      </c>
      <c r="DO50" s="78" t="n">
        <v>871272</v>
      </c>
      <c r="DP50" s="78" t="n">
        <v>1069033</v>
      </c>
      <c r="DQ50" s="79" t="n">
        <f aca="false">SUM(DO50:DP50)</f>
        <v>1940305</v>
      </c>
      <c r="DR50" s="78" t="n">
        <f aca="false">DL50-DO50</f>
        <v>498007.51</v>
      </c>
      <c r="DS50" s="78" t="n">
        <f aca="false">DM50-DP50</f>
        <v>611044.89</v>
      </c>
      <c r="DT50" s="78" t="n">
        <f aca="false">SUM(DR50:DS50)</f>
        <v>1109052.4</v>
      </c>
      <c r="DU50" s="80"/>
      <c r="DV50" s="80"/>
    </row>
    <row r="51" customFormat="false" ht="120" hidden="false" customHeight="false" outlineLevel="0" collapsed="false">
      <c r="A51" s="12"/>
      <c r="B51" s="70"/>
      <c r="C51" s="70"/>
      <c r="D51" s="71"/>
      <c r="E51" s="71"/>
      <c r="F51" s="71"/>
      <c r="G51" s="71"/>
      <c r="H51" s="71"/>
      <c r="I51" s="71"/>
      <c r="J51" s="71"/>
      <c r="K51" s="72"/>
      <c r="L51" s="81"/>
      <c r="M51" s="81"/>
      <c r="N51" s="72"/>
      <c r="O51" s="72"/>
      <c r="P51" s="73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0"/>
      <c r="AC51" s="74"/>
      <c r="AD51" s="70"/>
      <c r="AE51" s="72" t="s">
        <v>313</v>
      </c>
      <c r="AF51" s="72" t="s">
        <v>418</v>
      </c>
      <c r="AG51" s="72" t="s">
        <v>413</v>
      </c>
      <c r="AH51" s="72" t="s">
        <v>421</v>
      </c>
      <c r="AI51" s="72" t="s">
        <v>422</v>
      </c>
      <c r="AJ51" s="70" t="s">
        <v>518</v>
      </c>
      <c r="AK51" s="72"/>
      <c r="AL51" s="81"/>
      <c r="AM51" s="81"/>
      <c r="AN51" s="75"/>
      <c r="AO51" s="75"/>
      <c r="AP51" s="72"/>
      <c r="AQ51" s="72"/>
      <c r="AR51" s="72"/>
      <c r="AS51" s="72"/>
      <c r="AT51" s="72"/>
      <c r="AU51" s="72"/>
      <c r="AV51" s="72"/>
      <c r="AW51" s="72"/>
      <c r="AX51" s="81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9"/>
      <c r="DC51" s="79"/>
      <c r="DD51" s="79"/>
      <c r="DE51" s="79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80"/>
      <c r="DV51" s="80"/>
    </row>
    <row r="52" customFormat="false" ht="120" hidden="false" customHeight="false" outlineLevel="0" collapsed="false">
      <c r="A52" s="12" t="s">
        <v>519</v>
      </c>
      <c r="B52" s="70" t="s">
        <v>520</v>
      </c>
      <c r="C52" s="70" t="s">
        <v>521</v>
      </c>
      <c r="D52" s="71" t="n">
        <v>42753</v>
      </c>
      <c r="E52" s="71"/>
      <c r="F52" s="71"/>
      <c r="G52" s="71"/>
      <c r="H52" s="71"/>
      <c r="I52" s="71"/>
      <c r="J52" s="71"/>
      <c r="K52" s="72" t="s">
        <v>311</v>
      </c>
      <c r="L52" s="81"/>
      <c r="M52" s="81"/>
      <c r="N52" s="72" t="s">
        <v>111</v>
      </c>
      <c r="O52" s="72" t="s">
        <v>112</v>
      </c>
      <c r="P52" s="73" t="n">
        <v>6562164804</v>
      </c>
      <c r="Q52" s="72" t="n">
        <v>291009857</v>
      </c>
      <c r="R52" s="72"/>
      <c r="S52" s="72" t="s">
        <v>312</v>
      </c>
      <c r="T52" s="72" t="s">
        <v>313</v>
      </c>
      <c r="U52" s="72" t="s">
        <v>498</v>
      </c>
      <c r="V52" s="72" t="s">
        <v>522</v>
      </c>
      <c r="W52" s="72" t="s">
        <v>523</v>
      </c>
      <c r="X52" s="72" t="s">
        <v>522</v>
      </c>
      <c r="Y52" s="72" t="s">
        <v>522</v>
      </c>
      <c r="Z52" s="72" t="s">
        <v>524</v>
      </c>
      <c r="AA52" s="72" t="s">
        <v>525</v>
      </c>
      <c r="AB52" s="70" t="s">
        <v>113</v>
      </c>
      <c r="AC52" s="74" t="s">
        <v>319</v>
      </c>
      <c r="AD52" s="70" t="s">
        <v>526</v>
      </c>
      <c r="AE52" s="72" t="s">
        <v>313</v>
      </c>
      <c r="AF52" s="72" t="s">
        <v>498</v>
      </c>
      <c r="AG52" s="72" t="s">
        <v>522</v>
      </c>
      <c r="AH52" s="72" t="s">
        <v>527</v>
      </c>
      <c r="AI52" s="72" t="s">
        <v>528</v>
      </c>
      <c r="AJ52" s="70" t="s">
        <v>529</v>
      </c>
      <c r="AK52" s="72"/>
      <c r="AL52" s="72" t="s">
        <v>311</v>
      </c>
      <c r="AM52" s="72"/>
      <c r="AN52" s="75" t="n">
        <v>43100</v>
      </c>
      <c r="AO52" s="75" t="n">
        <v>43465</v>
      </c>
      <c r="AP52" s="72" t="n">
        <v>78</v>
      </c>
      <c r="AQ52" s="72"/>
      <c r="AR52" s="72"/>
      <c r="AS52" s="72" t="n">
        <v>312</v>
      </c>
      <c r="AT52" s="72"/>
      <c r="AU52" s="72" t="s">
        <v>311</v>
      </c>
      <c r="AV52" s="72"/>
      <c r="AW52" s="72"/>
      <c r="AX52" s="81"/>
      <c r="AY52" s="72" t="n">
        <v>15.692</v>
      </c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8" t="n">
        <v>2766473.9</v>
      </c>
      <c r="BS52" s="78"/>
      <c r="BT52" s="78" t="n">
        <v>2249165.77</v>
      </c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 t="n">
        <f aca="false">SUM(BR52+BV52+BZ52+CD52+CH52+CL52+CP52+CT52+CX52)</f>
        <v>2766473.9</v>
      </c>
      <c r="DC52" s="78" t="n">
        <f aca="false">SUM(BS52+BW52+CA52+CE52+CI52+CM52+CQ52+CU52+CY52)</f>
        <v>0</v>
      </c>
      <c r="DD52" s="78" t="n">
        <f aca="false">SUM(BT52+BX52+CB52+CF52+CJ52+CN52+CR52+CV52+CZ52)</f>
        <v>2249165.77</v>
      </c>
      <c r="DE52" s="78" t="n">
        <f aca="false">BU52+BY52+CC52+CG52+CK52+CO52+CS52+CW52+DA52</f>
        <v>0</v>
      </c>
      <c r="DF52" s="78" t="n">
        <v>2766473.9</v>
      </c>
      <c r="DG52" s="78" t="n">
        <v>2249165.77</v>
      </c>
      <c r="DH52" s="78" t="n">
        <v>0</v>
      </c>
      <c r="DI52" s="78" t="n">
        <v>0</v>
      </c>
      <c r="DJ52" s="78" t="n">
        <f aca="false">DF52+DH52</f>
        <v>2766473.9</v>
      </c>
      <c r="DK52" s="78" t="n">
        <f aca="false">DG52+DI52</f>
        <v>2249165.77</v>
      </c>
      <c r="DL52" s="78" t="n">
        <v>1130894.29</v>
      </c>
      <c r="DM52" s="78" t="n">
        <v>1118271.48</v>
      </c>
      <c r="DN52" s="78" t="n">
        <f aca="false">SUM(DL52:DM52)</f>
        <v>2249165.77</v>
      </c>
      <c r="DO52" s="78" t="n">
        <v>719588</v>
      </c>
      <c r="DP52" s="78" t="n">
        <v>711556</v>
      </c>
      <c r="DQ52" s="79" t="n">
        <f aca="false">SUM(DO52:DP52)</f>
        <v>1431144</v>
      </c>
      <c r="DR52" s="78" t="n">
        <f aca="false">DL52-DO52</f>
        <v>411306.29</v>
      </c>
      <c r="DS52" s="78" t="n">
        <f aca="false">DM52-DP52</f>
        <v>406715.48</v>
      </c>
      <c r="DT52" s="78" t="n">
        <f aca="false">SUM(DR52:DS52)</f>
        <v>818021.77</v>
      </c>
      <c r="DU52" s="80"/>
      <c r="DV52" s="80"/>
    </row>
    <row r="53" customFormat="false" ht="30" hidden="false" customHeight="false" outlineLevel="0" collapsed="false">
      <c r="A53" s="12"/>
      <c r="B53" s="70"/>
      <c r="C53" s="70"/>
      <c r="D53" s="71"/>
      <c r="E53" s="71"/>
      <c r="F53" s="71"/>
      <c r="G53" s="71"/>
      <c r="H53" s="71"/>
      <c r="I53" s="71"/>
      <c r="J53" s="71"/>
      <c r="K53" s="72"/>
      <c r="L53" s="81"/>
      <c r="M53" s="81"/>
      <c r="N53" s="72"/>
      <c r="O53" s="72"/>
      <c r="P53" s="73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0"/>
      <c r="AC53" s="74"/>
      <c r="AD53" s="70"/>
      <c r="AE53" s="72" t="s">
        <v>313</v>
      </c>
      <c r="AF53" s="72" t="s">
        <v>498</v>
      </c>
      <c r="AG53" s="72" t="s">
        <v>522</v>
      </c>
      <c r="AH53" s="72" t="s">
        <v>530</v>
      </c>
      <c r="AI53" s="72" t="s">
        <v>531</v>
      </c>
      <c r="AJ53" s="70" t="s">
        <v>532</v>
      </c>
      <c r="AK53" s="72"/>
      <c r="AL53" s="72"/>
      <c r="AM53" s="72"/>
      <c r="AN53" s="75"/>
      <c r="AO53" s="75"/>
      <c r="AP53" s="72"/>
      <c r="AQ53" s="72"/>
      <c r="AR53" s="72"/>
      <c r="AS53" s="72"/>
      <c r="AT53" s="72"/>
      <c r="AU53" s="72"/>
      <c r="AV53" s="72"/>
      <c r="AW53" s="72"/>
      <c r="AX53" s="81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</row>
    <row r="54" customFormat="false" ht="60" hidden="false" customHeight="false" outlineLevel="0" collapsed="false">
      <c r="A54" s="12"/>
      <c r="B54" s="70"/>
      <c r="C54" s="70"/>
      <c r="D54" s="71"/>
      <c r="E54" s="71"/>
      <c r="F54" s="71"/>
      <c r="G54" s="71"/>
      <c r="H54" s="71"/>
      <c r="I54" s="71"/>
      <c r="J54" s="71"/>
      <c r="K54" s="72"/>
      <c r="L54" s="81"/>
      <c r="M54" s="81"/>
      <c r="N54" s="72"/>
      <c r="O54" s="72"/>
      <c r="P54" s="73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0"/>
      <c r="AC54" s="74"/>
      <c r="AD54" s="70"/>
      <c r="AE54" s="72" t="s">
        <v>313</v>
      </c>
      <c r="AF54" s="72" t="s">
        <v>498</v>
      </c>
      <c r="AG54" s="72" t="s">
        <v>522</v>
      </c>
      <c r="AH54" s="72" t="s">
        <v>533</v>
      </c>
      <c r="AI54" s="72" t="s">
        <v>534</v>
      </c>
      <c r="AJ54" s="70" t="s">
        <v>535</v>
      </c>
      <c r="AK54" s="72"/>
      <c r="AL54" s="72"/>
      <c r="AM54" s="72"/>
      <c r="AN54" s="75"/>
      <c r="AO54" s="75"/>
      <c r="AP54" s="72"/>
      <c r="AQ54" s="72"/>
      <c r="AR54" s="72"/>
      <c r="AS54" s="72"/>
      <c r="AT54" s="72"/>
      <c r="AU54" s="72"/>
      <c r="AV54" s="72"/>
      <c r="AW54" s="72"/>
      <c r="AX54" s="81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</row>
    <row r="55" customFormat="false" ht="15" hidden="false" customHeight="false" outlineLevel="0" collapsed="false">
      <c r="A55" s="12"/>
      <c r="B55" s="70"/>
      <c r="C55" s="70"/>
      <c r="D55" s="71"/>
      <c r="E55" s="71"/>
      <c r="F55" s="71"/>
      <c r="G55" s="71"/>
      <c r="H55" s="71"/>
      <c r="I55" s="71"/>
      <c r="J55" s="71"/>
      <c r="K55" s="72"/>
      <c r="L55" s="81"/>
      <c r="M55" s="81"/>
      <c r="N55" s="72"/>
      <c r="O55" s="72"/>
      <c r="P55" s="73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0"/>
      <c r="AC55" s="74"/>
      <c r="AD55" s="70"/>
      <c r="AE55" s="72" t="s">
        <v>313</v>
      </c>
      <c r="AF55" s="72" t="s">
        <v>498</v>
      </c>
      <c r="AG55" s="72" t="s">
        <v>522</v>
      </c>
      <c r="AH55" s="72" t="s">
        <v>536</v>
      </c>
      <c r="AI55" s="72" t="s">
        <v>537</v>
      </c>
      <c r="AJ55" s="70" t="s">
        <v>538</v>
      </c>
      <c r="AK55" s="72"/>
      <c r="AL55" s="72"/>
      <c r="AM55" s="72"/>
      <c r="AN55" s="75"/>
      <c r="AO55" s="75"/>
      <c r="AP55" s="72"/>
      <c r="AQ55" s="72"/>
      <c r="AR55" s="72"/>
      <c r="AS55" s="72"/>
      <c r="AT55" s="72"/>
      <c r="AU55" s="72"/>
      <c r="AV55" s="72"/>
      <c r="AW55" s="72"/>
      <c r="AX55" s="81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</row>
    <row r="56" customFormat="false" ht="30" hidden="false" customHeight="false" outlineLevel="0" collapsed="false">
      <c r="A56" s="12"/>
      <c r="B56" s="70"/>
      <c r="C56" s="70"/>
      <c r="D56" s="71"/>
      <c r="E56" s="71"/>
      <c r="F56" s="71"/>
      <c r="G56" s="71"/>
      <c r="H56" s="71"/>
      <c r="I56" s="71"/>
      <c r="J56" s="71"/>
      <c r="K56" s="72"/>
      <c r="L56" s="81"/>
      <c r="M56" s="81"/>
      <c r="N56" s="72"/>
      <c r="O56" s="72"/>
      <c r="P56" s="73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0"/>
      <c r="AC56" s="74"/>
      <c r="AD56" s="70"/>
      <c r="AE56" s="72" t="s">
        <v>313</v>
      </c>
      <c r="AF56" s="72" t="s">
        <v>498</v>
      </c>
      <c r="AG56" s="72" t="s">
        <v>522</v>
      </c>
      <c r="AH56" s="72" t="s">
        <v>539</v>
      </c>
      <c r="AI56" s="72" t="s">
        <v>540</v>
      </c>
      <c r="AJ56" s="70" t="s">
        <v>541</v>
      </c>
      <c r="AK56" s="72"/>
      <c r="AL56" s="72"/>
      <c r="AM56" s="72"/>
      <c r="AN56" s="75"/>
      <c r="AO56" s="75"/>
      <c r="AP56" s="72"/>
      <c r="AQ56" s="72"/>
      <c r="AR56" s="72"/>
      <c r="AS56" s="72"/>
      <c r="AT56" s="72"/>
      <c r="AU56" s="72"/>
      <c r="AV56" s="72"/>
      <c r="AW56" s="72"/>
      <c r="AX56" s="81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</row>
    <row r="57" customFormat="false" ht="15" hidden="false" customHeight="false" outlineLevel="0" collapsed="false">
      <c r="A57" s="12"/>
      <c r="B57" s="70"/>
      <c r="C57" s="70"/>
      <c r="D57" s="71"/>
      <c r="E57" s="71"/>
      <c r="F57" s="71"/>
      <c r="G57" s="71"/>
      <c r="H57" s="71"/>
      <c r="I57" s="71"/>
      <c r="J57" s="71"/>
      <c r="K57" s="72"/>
      <c r="L57" s="81"/>
      <c r="M57" s="81"/>
      <c r="N57" s="72"/>
      <c r="O57" s="72"/>
      <c r="P57" s="73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0"/>
      <c r="AC57" s="74"/>
      <c r="AD57" s="70"/>
      <c r="AE57" s="72" t="s">
        <v>313</v>
      </c>
      <c r="AF57" s="72" t="s">
        <v>498</v>
      </c>
      <c r="AG57" s="72" t="s">
        <v>522</v>
      </c>
      <c r="AH57" s="72" t="s">
        <v>542</v>
      </c>
      <c r="AI57" s="72" t="s">
        <v>543</v>
      </c>
      <c r="AJ57" s="70" t="s">
        <v>544</v>
      </c>
      <c r="AK57" s="72"/>
      <c r="AL57" s="72"/>
      <c r="AM57" s="72"/>
      <c r="AN57" s="75"/>
      <c r="AO57" s="75"/>
      <c r="AP57" s="72"/>
      <c r="AQ57" s="72"/>
      <c r="AR57" s="72"/>
      <c r="AS57" s="72"/>
      <c r="AT57" s="72"/>
      <c r="AU57" s="72"/>
      <c r="AV57" s="72"/>
      <c r="AW57" s="72"/>
      <c r="AX57" s="81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</row>
    <row r="58" customFormat="false" ht="45" hidden="false" customHeight="false" outlineLevel="0" collapsed="false">
      <c r="A58" s="12"/>
      <c r="B58" s="70"/>
      <c r="C58" s="70"/>
      <c r="D58" s="71"/>
      <c r="E58" s="71"/>
      <c r="F58" s="71"/>
      <c r="G58" s="71"/>
      <c r="H58" s="71"/>
      <c r="I58" s="71"/>
      <c r="J58" s="71"/>
      <c r="K58" s="72"/>
      <c r="L58" s="81"/>
      <c r="M58" s="81"/>
      <c r="N58" s="72"/>
      <c r="O58" s="72"/>
      <c r="P58" s="73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0"/>
      <c r="AC58" s="74"/>
      <c r="AD58" s="70"/>
      <c r="AE58" s="72" t="s">
        <v>313</v>
      </c>
      <c r="AF58" s="72" t="s">
        <v>498</v>
      </c>
      <c r="AG58" s="72" t="s">
        <v>522</v>
      </c>
      <c r="AH58" s="72" t="s">
        <v>545</v>
      </c>
      <c r="AI58" s="72" t="s">
        <v>546</v>
      </c>
      <c r="AJ58" s="70" t="s">
        <v>547</v>
      </c>
      <c r="AK58" s="72"/>
      <c r="AL58" s="72"/>
      <c r="AM58" s="72"/>
      <c r="AN58" s="75"/>
      <c r="AO58" s="75"/>
      <c r="AP58" s="72"/>
      <c r="AQ58" s="72"/>
      <c r="AR58" s="72"/>
      <c r="AS58" s="72"/>
      <c r="AT58" s="72"/>
      <c r="AU58" s="72"/>
      <c r="AV58" s="72"/>
      <c r="AW58" s="72"/>
      <c r="AX58" s="81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</row>
    <row r="59" customFormat="false" ht="90" hidden="false" customHeight="false" outlineLevel="0" collapsed="false">
      <c r="A59" s="12" t="s">
        <v>548</v>
      </c>
      <c r="B59" s="70" t="s">
        <v>549</v>
      </c>
      <c r="C59" s="70" t="s">
        <v>550</v>
      </c>
      <c r="D59" s="71" t="n">
        <v>42753</v>
      </c>
      <c r="E59" s="71"/>
      <c r="F59" s="71"/>
      <c r="G59" s="71"/>
      <c r="H59" s="71"/>
      <c r="I59" s="71"/>
      <c r="J59" s="71"/>
      <c r="K59" s="72" t="s">
        <v>311</v>
      </c>
      <c r="L59" s="81"/>
      <c r="M59" s="81"/>
      <c r="N59" s="72" t="s">
        <v>111</v>
      </c>
      <c r="O59" s="72" t="s">
        <v>112</v>
      </c>
      <c r="P59" s="73" t="n">
        <v>6562164804</v>
      </c>
      <c r="Q59" s="72" t="n">
        <v>291009857</v>
      </c>
      <c r="R59" s="72"/>
      <c r="S59" s="72" t="s">
        <v>312</v>
      </c>
      <c r="T59" s="72" t="s">
        <v>313</v>
      </c>
      <c r="U59" s="72" t="s">
        <v>498</v>
      </c>
      <c r="V59" s="72" t="s">
        <v>522</v>
      </c>
      <c r="W59" s="72" t="s">
        <v>523</v>
      </c>
      <c r="X59" s="72" t="s">
        <v>522</v>
      </c>
      <c r="Y59" s="72" t="s">
        <v>522</v>
      </c>
      <c r="Z59" s="72" t="s">
        <v>524</v>
      </c>
      <c r="AA59" s="72" t="s">
        <v>525</v>
      </c>
      <c r="AB59" s="70" t="s">
        <v>180</v>
      </c>
      <c r="AC59" s="74" t="s">
        <v>319</v>
      </c>
      <c r="AD59" s="70" t="s">
        <v>526</v>
      </c>
      <c r="AE59" s="72" t="s">
        <v>313</v>
      </c>
      <c r="AF59" s="72" t="s">
        <v>498</v>
      </c>
      <c r="AG59" s="72" t="s">
        <v>522</v>
      </c>
      <c r="AH59" s="72" t="s">
        <v>551</v>
      </c>
      <c r="AI59" s="72" t="s">
        <v>552</v>
      </c>
      <c r="AJ59" s="70" t="s">
        <v>553</v>
      </c>
      <c r="AK59" s="72"/>
      <c r="AL59" s="72" t="s">
        <v>311</v>
      </c>
      <c r="AM59" s="72"/>
      <c r="AN59" s="75" t="n">
        <v>43100</v>
      </c>
      <c r="AO59" s="75" t="n">
        <v>43404</v>
      </c>
      <c r="AP59" s="72" t="n">
        <v>40</v>
      </c>
      <c r="AQ59" s="72"/>
      <c r="AR59" s="72"/>
      <c r="AS59" s="72" t="n">
        <v>160</v>
      </c>
      <c r="AT59" s="72"/>
      <c r="AU59" s="72" t="s">
        <v>311</v>
      </c>
      <c r="AV59" s="72"/>
      <c r="AW59" s="72"/>
      <c r="AX59" s="81"/>
      <c r="AY59" s="72" t="n">
        <v>8.84</v>
      </c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8" t="n">
        <v>1491980.85</v>
      </c>
      <c r="BS59" s="78"/>
      <c r="BT59" s="78" t="n">
        <v>894005.97</v>
      </c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 t="n">
        <f aca="false">SUM(BR59+BV59+BZ59+CD59+CH59+CL59+CP59+CT59+CX59)</f>
        <v>1491980.85</v>
      </c>
      <c r="DC59" s="78" t="n">
        <f aca="false">SUM(BS59+BW59+CA59+CE59+CI59+CM59+CQ59+CU59+CY59)</f>
        <v>0</v>
      </c>
      <c r="DD59" s="78" t="n">
        <f aca="false">SUM(BT59+BX59+CB59+CF59+CJ59+CN59+CR59+CV59+CZ59)</f>
        <v>894005.97</v>
      </c>
      <c r="DE59" s="78" t="n">
        <f aca="false">BU59+BY59+CC59+CG59+CK59+CO59+CS59+CW59+DA59</f>
        <v>0</v>
      </c>
      <c r="DF59" s="78" t="n">
        <v>1491980.85</v>
      </c>
      <c r="DG59" s="78" t="n">
        <v>894005.97</v>
      </c>
      <c r="DH59" s="78" t="n">
        <v>0</v>
      </c>
      <c r="DI59" s="78" t="n">
        <v>0</v>
      </c>
      <c r="DJ59" s="78" t="n">
        <f aca="false">DF59+DH59</f>
        <v>1491980.85</v>
      </c>
      <c r="DK59" s="78" t="n">
        <f aca="false">DG59+DI59</f>
        <v>894005.97</v>
      </c>
      <c r="DL59" s="78" t="n">
        <v>419445.18</v>
      </c>
      <c r="DM59" s="78" t="n">
        <v>474560.79</v>
      </c>
      <c r="DN59" s="78" t="n">
        <f aca="false">SUM(DL59:DM59)</f>
        <v>894005.97</v>
      </c>
      <c r="DO59" s="78" t="n">
        <v>266892</v>
      </c>
      <c r="DP59" s="78" t="n">
        <v>301963</v>
      </c>
      <c r="DQ59" s="79" t="n">
        <f aca="false">SUM(DO59:DP59)</f>
        <v>568855</v>
      </c>
      <c r="DR59" s="78" t="n">
        <f aca="false">DL59-DO59</f>
        <v>152553.18</v>
      </c>
      <c r="DS59" s="78" t="n">
        <f aca="false">DM59-DP59</f>
        <v>172597.79</v>
      </c>
      <c r="DT59" s="78" t="n">
        <f aca="false">SUM(DR59:DS59)</f>
        <v>325150.97</v>
      </c>
      <c r="DU59" s="80"/>
      <c r="DV59" s="80"/>
    </row>
    <row r="60" customFormat="false" ht="15" hidden="false" customHeight="false" outlineLevel="0" collapsed="false">
      <c r="A60" s="12"/>
      <c r="B60" s="70"/>
      <c r="C60" s="70"/>
      <c r="D60" s="71"/>
      <c r="E60" s="71"/>
      <c r="F60" s="71"/>
      <c r="G60" s="71"/>
      <c r="H60" s="71"/>
      <c r="I60" s="71"/>
      <c r="J60" s="71"/>
      <c r="K60" s="72"/>
      <c r="L60" s="81"/>
      <c r="M60" s="81"/>
      <c r="N60" s="72"/>
      <c r="O60" s="72"/>
      <c r="P60" s="73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0"/>
      <c r="AC60" s="74"/>
      <c r="AD60" s="70"/>
      <c r="AE60" s="72" t="s">
        <v>313</v>
      </c>
      <c r="AF60" s="72" t="s">
        <v>498</v>
      </c>
      <c r="AG60" s="72" t="s">
        <v>522</v>
      </c>
      <c r="AH60" s="72" t="s">
        <v>554</v>
      </c>
      <c r="AI60" s="72" t="s">
        <v>555</v>
      </c>
      <c r="AJ60" s="70" t="s">
        <v>556</v>
      </c>
      <c r="AK60" s="72"/>
      <c r="AL60" s="72"/>
      <c r="AM60" s="72"/>
      <c r="AN60" s="75"/>
      <c r="AO60" s="75"/>
      <c r="AP60" s="72"/>
      <c r="AQ60" s="72"/>
      <c r="AR60" s="72"/>
      <c r="AS60" s="72"/>
      <c r="AT60" s="72"/>
      <c r="AU60" s="72"/>
      <c r="AV60" s="72"/>
      <c r="AW60" s="72"/>
      <c r="AX60" s="81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</row>
    <row r="61" customFormat="false" ht="15" hidden="false" customHeight="false" outlineLevel="0" collapsed="false">
      <c r="A61" s="12"/>
      <c r="B61" s="70"/>
      <c r="C61" s="70"/>
      <c r="D61" s="71"/>
      <c r="E61" s="71"/>
      <c r="F61" s="71"/>
      <c r="G61" s="71"/>
      <c r="H61" s="71"/>
      <c r="I61" s="71"/>
      <c r="J61" s="71"/>
      <c r="K61" s="72"/>
      <c r="L61" s="81"/>
      <c r="M61" s="81"/>
      <c r="N61" s="72"/>
      <c r="O61" s="72"/>
      <c r="P61" s="73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0"/>
      <c r="AC61" s="74"/>
      <c r="AD61" s="70"/>
      <c r="AE61" s="72" t="s">
        <v>313</v>
      </c>
      <c r="AF61" s="72" t="s">
        <v>498</v>
      </c>
      <c r="AG61" s="72" t="s">
        <v>522</v>
      </c>
      <c r="AH61" s="72" t="s">
        <v>557</v>
      </c>
      <c r="AI61" s="72" t="n">
        <v>266815</v>
      </c>
      <c r="AJ61" s="70" t="s">
        <v>558</v>
      </c>
      <c r="AK61" s="72"/>
      <c r="AL61" s="72"/>
      <c r="AM61" s="72"/>
      <c r="AN61" s="75"/>
      <c r="AO61" s="75"/>
      <c r="AP61" s="72"/>
      <c r="AQ61" s="72"/>
      <c r="AR61" s="72"/>
      <c r="AS61" s="72"/>
      <c r="AT61" s="72"/>
      <c r="AU61" s="72"/>
      <c r="AV61" s="72"/>
      <c r="AW61" s="72"/>
      <c r="AX61" s="81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</row>
    <row r="62" customFormat="false" ht="15" hidden="false" customHeight="false" outlineLevel="0" collapsed="false">
      <c r="A62" s="12"/>
      <c r="B62" s="70"/>
      <c r="C62" s="70"/>
      <c r="D62" s="71"/>
      <c r="E62" s="71"/>
      <c r="F62" s="71"/>
      <c r="G62" s="71"/>
      <c r="H62" s="71"/>
      <c r="I62" s="71"/>
      <c r="J62" s="71"/>
      <c r="K62" s="72"/>
      <c r="L62" s="81"/>
      <c r="M62" s="81"/>
      <c r="N62" s="72"/>
      <c r="O62" s="72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0"/>
      <c r="AC62" s="74"/>
      <c r="AD62" s="70"/>
      <c r="AE62" s="72" t="s">
        <v>313</v>
      </c>
      <c r="AF62" s="72" t="s">
        <v>498</v>
      </c>
      <c r="AG62" s="72" t="s">
        <v>559</v>
      </c>
      <c r="AH62" s="72" t="s">
        <v>560</v>
      </c>
      <c r="AI62" s="72" t="s">
        <v>561</v>
      </c>
      <c r="AJ62" s="70" t="s">
        <v>562</v>
      </c>
      <c r="AK62" s="72"/>
      <c r="AL62" s="72"/>
      <c r="AM62" s="72"/>
      <c r="AN62" s="75"/>
      <c r="AO62" s="75"/>
      <c r="AP62" s="72"/>
      <c r="AQ62" s="72"/>
      <c r="AR62" s="72"/>
      <c r="AS62" s="72"/>
      <c r="AT62" s="72"/>
      <c r="AU62" s="72"/>
      <c r="AV62" s="72"/>
      <c r="AW62" s="72"/>
      <c r="AX62" s="81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</row>
    <row r="63" customFormat="false" ht="15" hidden="false" customHeight="false" outlineLevel="0" collapsed="false">
      <c r="A63" s="12"/>
      <c r="B63" s="70"/>
      <c r="C63" s="70"/>
      <c r="D63" s="71"/>
      <c r="E63" s="71"/>
      <c r="F63" s="71"/>
      <c r="G63" s="71"/>
      <c r="H63" s="71"/>
      <c r="I63" s="71"/>
      <c r="J63" s="71"/>
      <c r="K63" s="72"/>
      <c r="L63" s="81"/>
      <c r="M63" s="81"/>
      <c r="N63" s="72"/>
      <c r="O63" s="72"/>
      <c r="P63" s="73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0"/>
      <c r="AC63" s="74"/>
      <c r="AD63" s="70"/>
      <c r="AE63" s="72" t="s">
        <v>313</v>
      </c>
      <c r="AF63" s="72" t="s">
        <v>498</v>
      </c>
      <c r="AG63" s="72" t="s">
        <v>559</v>
      </c>
      <c r="AH63" s="72" t="s">
        <v>563</v>
      </c>
      <c r="AI63" s="72" t="s">
        <v>564</v>
      </c>
      <c r="AJ63" s="70" t="s">
        <v>565</v>
      </c>
      <c r="AK63" s="72"/>
      <c r="AL63" s="72"/>
      <c r="AM63" s="72"/>
      <c r="AN63" s="75"/>
      <c r="AO63" s="75"/>
      <c r="AP63" s="72"/>
      <c r="AQ63" s="72"/>
      <c r="AR63" s="72"/>
      <c r="AS63" s="72"/>
      <c r="AT63" s="72"/>
      <c r="AU63" s="72"/>
      <c r="AV63" s="72"/>
      <c r="AW63" s="72"/>
      <c r="AX63" s="81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</row>
    <row r="64" customFormat="false" ht="315" hidden="false" customHeight="false" outlineLevel="0" collapsed="false">
      <c r="A64" s="12" t="s">
        <v>566</v>
      </c>
      <c r="B64" s="70" t="s">
        <v>567</v>
      </c>
      <c r="C64" s="70" t="s">
        <v>568</v>
      </c>
      <c r="D64" s="71" t="n">
        <v>42753</v>
      </c>
      <c r="E64" s="71"/>
      <c r="F64" s="71"/>
      <c r="G64" s="71"/>
      <c r="H64" s="71"/>
      <c r="I64" s="71"/>
      <c r="J64" s="71"/>
      <c r="K64" s="72" t="s">
        <v>311</v>
      </c>
      <c r="L64" s="81"/>
      <c r="M64" s="81"/>
      <c r="N64" s="72" t="s">
        <v>91</v>
      </c>
      <c r="O64" s="72" t="s">
        <v>92</v>
      </c>
      <c r="P64" s="73" t="n">
        <v>6581872063</v>
      </c>
      <c r="Q64" s="72" t="n">
        <v>590648066</v>
      </c>
      <c r="R64" s="72"/>
      <c r="S64" s="72" t="s">
        <v>312</v>
      </c>
      <c r="T64" s="72" t="s">
        <v>313</v>
      </c>
      <c r="U64" s="72" t="s">
        <v>452</v>
      </c>
      <c r="V64" s="72" t="s">
        <v>569</v>
      </c>
      <c r="W64" s="72" t="s">
        <v>570</v>
      </c>
      <c r="X64" s="72" t="s">
        <v>569</v>
      </c>
      <c r="Y64" s="72" t="s">
        <v>569</v>
      </c>
      <c r="Z64" s="72" t="s">
        <v>571</v>
      </c>
      <c r="AA64" s="72" t="s">
        <v>572</v>
      </c>
      <c r="AB64" s="107" t="s">
        <v>93</v>
      </c>
      <c r="AC64" s="74" t="s">
        <v>319</v>
      </c>
      <c r="AD64" s="70" t="s">
        <v>573</v>
      </c>
      <c r="AE64" s="72" t="s">
        <v>313</v>
      </c>
      <c r="AF64" s="72" t="s">
        <v>452</v>
      </c>
      <c r="AG64" s="72" t="s">
        <v>569</v>
      </c>
      <c r="AH64" s="72" t="s">
        <v>574</v>
      </c>
      <c r="AI64" s="72" t="s">
        <v>575</v>
      </c>
      <c r="AJ64" s="70" t="s">
        <v>576</v>
      </c>
      <c r="AK64" s="72" t="s">
        <v>311</v>
      </c>
      <c r="AL64" s="72"/>
      <c r="AM64" s="72"/>
      <c r="AN64" s="75" t="n">
        <v>43177</v>
      </c>
      <c r="AO64" s="75" t="n">
        <v>43422</v>
      </c>
      <c r="AP64" s="72"/>
      <c r="AQ64" s="72" t="n">
        <v>80</v>
      </c>
      <c r="AR64" s="72" t="n">
        <v>10628.8</v>
      </c>
      <c r="AS64" s="72"/>
      <c r="AT64" s="72" t="n">
        <v>320</v>
      </c>
      <c r="AU64" s="72" t="s">
        <v>311</v>
      </c>
      <c r="AV64" s="72" t="s">
        <v>311</v>
      </c>
      <c r="AW64" s="72"/>
      <c r="AX64" s="81"/>
      <c r="AY64" s="72"/>
      <c r="AZ64" s="72"/>
      <c r="BA64" s="72" t="n">
        <v>12.341</v>
      </c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8"/>
      <c r="BS64" s="78"/>
      <c r="BT64" s="78"/>
      <c r="BU64" s="78"/>
      <c r="BV64" s="78" t="n">
        <v>3859751.52</v>
      </c>
      <c r="BW64" s="78"/>
      <c r="BX64" s="78" t="n">
        <v>3132823.77</v>
      </c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 t="n">
        <f aca="false">SUM(BR64+BV64+BZ64+CD64+CH64+CL64+CP64+CT64+CX64)</f>
        <v>3859751.52</v>
      </c>
      <c r="DC64" s="78" t="n">
        <f aca="false">SUM(BS64+BW64+CA64+CE64+CI64+CM64+CQ64+CU64+CY64)</f>
        <v>0</v>
      </c>
      <c r="DD64" s="78" t="n">
        <f aca="false">SUM(BT64+BX64+CB64+CF64+CJ64+CN64+CR64+CV64+CZ64)</f>
        <v>3132823.77</v>
      </c>
      <c r="DE64" s="78" t="n">
        <f aca="false">BU64+BY64+CC64+CG64+CK64+CO64+CS64+CW64+DA64</f>
        <v>0</v>
      </c>
      <c r="DF64" s="78" t="n">
        <v>3859751.52</v>
      </c>
      <c r="DG64" s="78" t="n">
        <v>3132823.77</v>
      </c>
      <c r="DH64" s="78" t="n">
        <v>0</v>
      </c>
      <c r="DI64" s="78" t="n">
        <v>0</v>
      </c>
      <c r="DJ64" s="78" t="n">
        <f aca="false">DF64+DH64</f>
        <v>3859751.52</v>
      </c>
      <c r="DK64" s="78" t="n">
        <f aca="false">DG64+DI64</f>
        <v>3132823.77</v>
      </c>
      <c r="DL64" s="78" t="n">
        <v>1797396.79</v>
      </c>
      <c r="DM64" s="78" t="n">
        <v>1335426.98</v>
      </c>
      <c r="DN64" s="78" t="n">
        <f aca="false">SUM(DL64:DM64)</f>
        <v>3132823.77</v>
      </c>
      <c r="DO64" s="108" t="n">
        <v>1143683</v>
      </c>
      <c r="DP64" s="78" t="n">
        <v>849732</v>
      </c>
      <c r="DQ64" s="79" t="n">
        <f aca="false">SUM(DO64:DP64)</f>
        <v>1993415</v>
      </c>
      <c r="DR64" s="78" t="n">
        <f aca="false">DL64-DO64</f>
        <v>653713.79</v>
      </c>
      <c r="DS64" s="78" t="n">
        <f aca="false">DM64-DP64</f>
        <v>485694.98</v>
      </c>
      <c r="DT64" s="78" t="n">
        <f aca="false">SUM(DR64:DS64)</f>
        <v>1139408.77</v>
      </c>
      <c r="DU64" s="80"/>
      <c r="DV64" s="80"/>
    </row>
    <row r="65" customFormat="false" ht="315" hidden="false" customHeight="false" outlineLevel="0" collapsed="false">
      <c r="A65" s="12"/>
      <c r="B65" s="70"/>
      <c r="C65" s="70"/>
      <c r="D65" s="71"/>
      <c r="E65" s="71"/>
      <c r="F65" s="71"/>
      <c r="G65" s="71"/>
      <c r="H65" s="71"/>
      <c r="I65" s="71"/>
      <c r="J65" s="71"/>
      <c r="K65" s="72"/>
      <c r="L65" s="81"/>
      <c r="M65" s="81"/>
      <c r="N65" s="72"/>
      <c r="O65" s="72"/>
      <c r="P65" s="73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0"/>
      <c r="AC65" s="74"/>
      <c r="AD65" s="70"/>
      <c r="AE65" s="72" t="s">
        <v>313</v>
      </c>
      <c r="AF65" s="72" t="s">
        <v>452</v>
      </c>
      <c r="AG65" s="72" t="s">
        <v>569</v>
      </c>
      <c r="AH65" s="72" t="s">
        <v>577</v>
      </c>
      <c r="AI65" s="72" t="s">
        <v>578</v>
      </c>
      <c r="AJ65" s="70" t="s">
        <v>579</v>
      </c>
      <c r="AK65" s="72"/>
      <c r="AL65" s="72"/>
      <c r="AM65" s="72"/>
      <c r="AN65" s="75"/>
      <c r="AO65" s="75"/>
      <c r="AP65" s="72"/>
      <c r="AQ65" s="72"/>
      <c r="AR65" s="72"/>
      <c r="AS65" s="72"/>
      <c r="AT65" s="72"/>
      <c r="AU65" s="72"/>
      <c r="AV65" s="72"/>
      <c r="AW65" s="72"/>
      <c r="AX65" s="81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</row>
    <row r="66" customFormat="false" ht="75" hidden="false" customHeight="false" outlineLevel="0" collapsed="false">
      <c r="A66" s="12"/>
      <c r="B66" s="70"/>
      <c r="C66" s="70"/>
      <c r="D66" s="71"/>
      <c r="E66" s="71"/>
      <c r="F66" s="71"/>
      <c r="G66" s="71"/>
      <c r="H66" s="71"/>
      <c r="I66" s="71"/>
      <c r="J66" s="71"/>
      <c r="K66" s="72"/>
      <c r="L66" s="81"/>
      <c r="M66" s="81"/>
      <c r="N66" s="72"/>
      <c r="O66" s="72"/>
      <c r="P66" s="73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0"/>
      <c r="AC66" s="74"/>
      <c r="AD66" s="70"/>
      <c r="AE66" s="72" t="s">
        <v>313</v>
      </c>
      <c r="AF66" s="72" t="s">
        <v>452</v>
      </c>
      <c r="AG66" s="72" t="s">
        <v>569</v>
      </c>
      <c r="AH66" s="72" t="s">
        <v>569</v>
      </c>
      <c r="AI66" s="72" t="s">
        <v>580</v>
      </c>
      <c r="AJ66" s="70" t="s">
        <v>581</v>
      </c>
      <c r="AK66" s="72"/>
      <c r="AL66" s="72"/>
      <c r="AM66" s="72"/>
      <c r="AN66" s="75"/>
      <c r="AO66" s="75"/>
      <c r="AP66" s="72"/>
      <c r="AQ66" s="72"/>
      <c r="AR66" s="72"/>
      <c r="AS66" s="72"/>
      <c r="AT66" s="72"/>
      <c r="AU66" s="72"/>
      <c r="AV66" s="72"/>
      <c r="AW66" s="72"/>
      <c r="AX66" s="81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</row>
    <row r="67" customFormat="false" ht="90" hidden="false" customHeight="false" outlineLevel="0" collapsed="false">
      <c r="A67" s="12"/>
      <c r="B67" s="70"/>
      <c r="C67" s="70"/>
      <c r="D67" s="71"/>
      <c r="E67" s="71"/>
      <c r="F67" s="71"/>
      <c r="G67" s="71"/>
      <c r="H67" s="71"/>
      <c r="I67" s="71"/>
      <c r="J67" s="71"/>
      <c r="K67" s="72"/>
      <c r="L67" s="81"/>
      <c r="M67" s="81"/>
      <c r="N67" s="72"/>
      <c r="O67" s="72"/>
      <c r="P67" s="73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0"/>
      <c r="AC67" s="74"/>
      <c r="AD67" s="70"/>
      <c r="AE67" s="72" t="s">
        <v>313</v>
      </c>
      <c r="AF67" s="72" t="s">
        <v>452</v>
      </c>
      <c r="AG67" s="72" t="s">
        <v>569</v>
      </c>
      <c r="AH67" s="72" t="s">
        <v>582</v>
      </c>
      <c r="AI67" s="72" t="s">
        <v>583</v>
      </c>
      <c r="AJ67" s="70" t="s">
        <v>584</v>
      </c>
      <c r="AK67" s="72"/>
      <c r="AL67" s="72"/>
      <c r="AM67" s="72"/>
      <c r="AN67" s="75"/>
      <c r="AO67" s="75"/>
      <c r="AP67" s="72"/>
      <c r="AQ67" s="72"/>
      <c r="AR67" s="72"/>
      <c r="AS67" s="72"/>
      <c r="AT67" s="72"/>
      <c r="AU67" s="72"/>
      <c r="AV67" s="72"/>
      <c r="AW67" s="72"/>
      <c r="AX67" s="81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</row>
    <row r="68" customFormat="false" ht="285" hidden="false" customHeight="false" outlineLevel="0" collapsed="false">
      <c r="A68" s="12" t="s">
        <v>585</v>
      </c>
      <c r="B68" s="70" t="s">
        <v>586</v>
      </c>
      <c r="C68" s="70" t="s">
        <v>587</v>
      </c>
      <c r="D68" s="71" t="n">
        <v>42754</v>
      </c>
      <c r="E68" s="71"/>
      <c r="F68" s="71"/>
      <c r="G68" s="71"/>
      <c r="H68" s="71"/>
      <c r="I68" s="71"/>
      <c r="J68" s="71"/>
      <c r="K68" s="72" t="s">
        <v>311</v>
      </c>
      <c r="L68" s="81"/>
      <c r="M68" s="81"/>
      <c r="N68" s="72" t="s">
        <v>63</v>
      </c>
      <c r="O68" s="72" t="s">
        <v>64</v>
      </c>
      <c r="P68" s="73" t="n">
        <v>66121769986</v>
      </c>
      <c r="Q68" s="72" t="n">
        <v>291009946</v>
      </c>
      <c r="R68" s="72"/>
      <c r="S68" s="72" t="s">
        <v>312</v>
      </c>
      <c r="T68" s="72" t="s">
        <v>313</v>
      </c>
      <c r="U68" s="72" t="s">
        <v>479</v>
      </c>
      <c r="V68" s="72" t="s">
        <v>489</v>
      </c>
      <c r="W68" s="72" t="s">
        <v>588</v>
      </c>
      <c r="X68" s="72" t="s">
        <v>489</v>
      </c>
      <c r="Y68" s="72" t="s">
        <v>489</v>
      </c>
      <c r="Z68" s="72" t="s">
        <v>589</v>
      </c>
      <c r="AA68" s="109" t="n">
        <v>412641008</v>
      </c>
      <c r="AB68" s="70" t="s">
        <v>65</v>
      </c>
      <c r="AC68" s="74" t="s">
        <v>319</v>
      </c>
      <c r="AD68" s="70" t="s">
        <v>590</v>
      </c>
      <c r="AE68" s="72" t="s">
        <v>313</v>
      </c>
      <c r="AF68" s="72" t="s">
        <v>479</v>
      </c>
      <c r="AG68" s="72" t="s">
        <v>489</v>
      </c>
      <c r="AH68" s="72" t="s">
        <v>490</v>
      </c>
      <c r="AI68" s="72" t="s">
        <v>491</v>
      </c>
      <c r="AJ68" s="70" t="s">
        <v>591</v>
      </c>
      <c r="AK68" s="72" t="s">
        <v>311</v>
      </c>
      <c r="AL68" s="72"/>
      <c r="AM68" s="72"/>
      <c r="AN68" s="75" t="n">
        <v>43220</v>
      </c>
      <c r="AO68" s="75" t="n">
        <v>43585</v>
      </c>
      <c r="AP68" s="72"/>
      <c r="AQ68" s="72" t="n">
        <v>58</v>
      </c>
      <c r="AR68" s="72" t="n">
        <v>8468</v>
      </c>
      <c r="AS68" s="72" t="n">
        <v>120</v>
      </c>
      <c r="AT68" s="72" t="n">
        <v>232</v>
      </c>
      <c r="AU68" s="72" t="s">
        <v>311</v>
      </c>
      <c r="AV68" s="72" t="s">
        <v>311</v>
      </c>
      <c r="AW68" s="72" t="s">
        <v>311</v>
      </c>
      <c r="AX68" s="72" t="s">
        <v>311</v>
      </c>
      <c r="AY68" s="72"/>
      <c r="AZ68" s="72" t="n">
        <v>0.021</v>
      </c>
      <c r="BA68" s="72" t="n">
        <v>9.052</v>
      </c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8"/>
      <c r="BS68" s="78" t="n">
        <v>3835.84</v>
      </c>
      <c r="BT68" s="78"/>
      <c r="BU68" s="78" t="n">
        <v>3118.57</v>
      </c>
      <c r="BV68" s="78" t="n">
        <v>3753477.2</v>
      </c>
      <c r="BW68" s="78"/>
      <c r="BX68" s="78" t="n">
        <v>3051607.48</v>
      </c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9" t="n">
        <f aca="false">SUM(BR68+BV68+BZ68+CD68+CH68+CL68+CP68+CT68+CX68)</f>
        <v>3753477.2</v>
      </c>
      <c r="DC68" s="79" t="n">
        <f aca="false">SUM(BS68+BW68+CA68+CE68+CI68+CM68+CQ68+CU68+CY68)</f>
        <v>3835.84</v>
      </c>
      <c r="DD68" s="79" t="n">
        <f aca="false">SUM(BT68+BX68+CB68+CF68+CJ68+CN68+CR68+CV68+CZ68)</f>
        <v>3051607.48</v>
      </c>
      <c r="DE68" s="79" t="n">
        <f aca="false">BU68+BY68+CC68+CG68+CK68+CO68+CS68+CW68+DA68</f>
        <v>3118.57</v>
      </c>
      <c r="DF68" s="78" t="n">
        <v>3757313.04</v>
      </c>
      <c r="DG68" s="78" t="n">
        <v>3054726.05</v>
      </c>
      <c r="DH68" s="78" t="n">
        <v>108240</v>
      </c>
      <c r="DI68" s="78" t="n">
        <v>88000</v>
      </c>
      <c r="DJ68" s="78" t="n">
        <f aca="false">DF68+DH68</f>
        <v>3865553.04</v>
      </c>
      <c r="DK68" s="78" t="n">
        <f aca="false">DG68+DI68</f>
        <v>3142726.05</v>
      </c>
      <c r="DL68" s="78" t="n">
        <v>1958622.04</v>
      </c>
      <c r="DM68" s="78" t="n">
        <v>1184104.01</v>
      </c>
      <c r="DN68" s="78" t="n">
        <f aca="false">SUM(DL68:DM68)</f>
        <v>3142726.05</v>
      </c>
      <c r="DO68" s="78" t="n">
        <v>1246271</v>
      </c>
      <c r="DP68" s="78" t="n">
        <v>753445</v>
      </c>
      <c r="DQ68" s="79" t="n">
        <f aca="false">SUM(DO68:DP68)</f>
        <v>1999716</v>
      </c>
      <c r="DR68" s="78" t="n">
        <f aca="false">DL68-DO68</f>
        <v>712351.04</v>
      </c>
      <c r="DS68" s="78" t="n">
        <f aca="false">DM68-DP68</f>
        <v>430659.01</v>
      </c>
      <c r="DT68" s="78" t="n">
        <f aca="false">SUM(DR68:DS68)</f>
        <v>1143010.05</v>
      </c>
      <c r="DU68" s="80"/>
      <c r="DV68" s="80"/>
    </row>
    <row r="69" customFormat="false" ht="150" hidden="false" customHeight="false" outlineLevel="0" collapsed="false">
      <c r="A69" s="12"/>
      <c r="B69" s="70"/>
      <c r="C69" s="70"/>
      <c r="D69" s="71"/>
      <c r="E69" s="71"/>
      <c r="F69" s="71"/>
      <c r="G69" s="71"/>
      <c r="H69" s="71"/>
      <c r="I69" s="71"/>
      <c r="J69" s="71"/>
      <c r="K69" s="72"/>
      <c r="L69" s="81"/>
      <c r="M69" s="81"/>
      <c r="N69" s="72"/>
      <c r="O69" s="72"/>
      <c r="P69" s="73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109"/>
      <c r="AB69" s="70"/>
      <c r="AC69" s="74"/>
      <c r="AD69" s="70"/>
      <c r="AE69" s="72" t="s">
        <v>313</v>
      </c>
      <c r="AF69" s="72" t="s">
        <v>479</v>
      </c>
      <c r="AG69" s="72" t="s">
        <v>489</v>
      </c>
      <c r="AH69" s="72" t="s">
        <v>592</v>
      </c>
      <c r="AI69" s="72" t="s">
        <v>593</v>
      </c>
      <c r="AJ69" s="70" t="s">
        <v>594</v>
      </c>
      <c r="AK69" s="72"/>
      <c r="AL69" s="72"/>
      <c r="AM69" s="72"/>
      <c r="AN69" s="75"/>
      <c r="AO69" s="75"/>
      <c r="AP69" s="72"/>
      <c r="AQ69" s="72"/>
      <c r="AR69" s="72"/>
      <c r="AS69" s="72"/>
      <c r="AT69" s="72"/>
      <c r="AU69" s="72"/>
      <c r="AV69" s="72"/>
      <c r="AW69" s="72"/>
      <c r="AX69" s="81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</row>
    <row r="70" customFormat="false" ht="15" hidden="false" customHeight="false" outlineLevel="0" collapsed="false">
      <c r="A70" s="12"/>
      <c r="B70" s="70"/>
      <c r="C70" s="70"/>
      <c r="D70" s="71"/>
      <c r="E70" s="71"/>
      <c r="F70" s="71"/>
      <c r="G70" s="71"/>
      <c r="H70" s="71"/>
      <c r="I70" s="71"/>
      <c r="J70" s="71"/>
      <c r="K70" s="72"/>
      <c r="L70" s="81"/>
      <c r="M70" s="81"/>
      <c r="N70" s="72"/>
      <c r="O70" s="72"/>
      <c r="P70" s="73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109"/>
      <c r="AB70" s="70"/>
      <c r="AC70" s="74"/>
      <c r="AD70" s="70"/>
      <c r="AE70" s="72" t="s">
        <v>313</v>
      </c>
      <c r="AF70" s="72" t="s">
        <v>479</v>
      </c>
      <c r="AG70" s="72" t="s">
        <v>489</v>
      </c>
      <c r="AH70" s="72" t="s">
        <v>489</v>
      </c>
      <c r="AI70" s="72" t="s">
        <v>595</v>
      </c>
      <c r="AJ70" s="70" t="s">
        <v>596</v>
      </c>
      <c r="AK70" s="72"/>
      <c r="AL70" s="72"/>
      <c r="AM70" s="72"/>
      <c r="AN70" s="75"/>
      <c r="AO70" s="75"/>
      <c r="AP70" s="72"/>
      <c r="AQ70" s="72"/>
      <c r="AR70" s="72"/>
      <c r="AS70" s="72"/>
      <c r="AT70" s="72"/>
      <c r="AU70" s="72"/>
      <c r="AV70" s="72"/>
      <c r="AW70" s="72"/>
      <c r="AX70" s="81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</row>
    <row r="71" customFormat="false" ht="15" hidden="false" customHeight="false" outlineLevel="0" collapsed="false">
      <c r="A71" s="12"/>
      <c r="B71" s="70"/>
      <c r="C71" s="70"/>
      <c r="D71" s="71"/>
      <c r="E71" s="71"/>
      <c r="F71" s="71"/>
      <c r="G71" s="71"/>
      <c r="H71" s="71"/>
      <c r="I71" s="71"/>
      <c r="J71" s="71"/>
      <c r="K71" s="72"/>
      <c r="L71" s="81"/>
      <c r="M71" s="81"/>
      <c r="N71" s="72"/>
      <c r="O71" s="72"/>
      <c r="P71" s="73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109"/>
      <c r="AB71" s="70"/>
      <c r="AC71" s="74"/>
      <c r="AD71" s="70"/>
      <c r="AE71" s="72" t="s">
        <v>313</v>
      </c>
      <c r="AF71" s="72" t="s">
        <v>479</v>
      </c>
      <c r="AG71" s="72" t="s">
        <v>489</v>
      </c>
      <c r="AH71" s="72" t="s">
        <v>597</v>
      </c>
      <c r="AI71" s="72" t="n">
        <v>789341</v>
      </c>
      <c r="AJ71" s="70" t="s">
        <v>598</v>
      </c>
      <c r="AK71" s="72"/>
      <c r="AL71" s="72"/>
      <c r="AM71" s="72"/>
      <c r="AN71" s="75"/>
      <c r="AO71" s="75"/>
      <c r="AP71" s="72"/>
      <c r="AQ71" s="72"/>
      <c r="AR71" s="72"/>
      <c r="AS71" s="72"/>
      <c r="AT71" s="72"/>
      <c r="AU71" s="72"/>
      <c r="AV71" s="72"/>
      <c r="AW71" s="72"/>
      <c r="AX71" s="81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</row>
    <row r="72" customFormat="false" ht="90" hidden="false" customHeight="false" outlineLevel="0" collapsed="false">
      <c r="A72" s="12" t="s">
        <v>599</v>
      </c>
      <c r="B72" s="70" t="s">
        <v>600</v>
      </c>
      <c r="C72" s="70" t="s">
        <v>601</v>
      </c>
      <c r="D72" s="71" t="n">
        <v>42754</v>
      </c>
      <c r="E72" s="71"/>
      <c r="F72" s="71"/>
      <c r="G72" s="71"/>
      <c r="H72" s="71"/>
      <c r="I72" s="71"/>
      <c r="J72" s="71"/>
      <c r="K72" s="72" t="s">
        <v>311</v>
      </c>
      <c r="L72" s="81"/>
      <c r="M72" s="81"/>
      <c r="N72" s="72" t="s">
        <v>94</v>
      </c>
      <c r="O72" s="72"/>
      <c r="P72" s="73"/>
      <c r="Q72" s="72"/>
      <c r="R72" s="72"/>
      <c r="S72" s="72" t="s">
        <v>312</v>
      </c>
      <c r="T72" s="72" t="s">
        <v>313</v>
      </c>
      <c r="U72" s="72" t="s">
        <v>314</v>
      </c>
      <c r="V72" s="72" t="s">
        <v>602</v>
      </c>
      <c r="W72" s="72" t="s">
        <v>603</v>
      </c>
      <c r="X72" s="72" t="s">
        <v>602</v>
      </c>
      <c r="Y72" s="72" t="s">
        <v>602</v>
      </c>
      <c r="Z72" s="72" t="s">
        <v>604</v>
      </c>
      <c r="AA72" s="72" t="s">
        <v>605</v>
      </c>
      <c r="AB72" s="70" t="s">
        <v>96</v>
      </c>
      <c r="AC72" s="74" t="s">
        <v>319</v>
      </c>
      <c r="AD72" s="70" t="s">
        <v>606</v>
      </c>
      <c r="AE72" s="72" t="s">
        <v>313</v>
      </c>
      <c r="AF72" s="72" t="s">
        <v>314</v>
      </c>
      <c r="AG72" s="72" t="s">
        <v>602</v>
      </c>
      <c r="AH72" s="72" t="s">
        <v>602</v>
      </c>
      <c r="AI72" s="72" t="s">
        <v>607</v>
      </c>
      <c r="AJ72" s="70" t="s">
        <v>608</v>
      </c>
      <c r="AK72" s="72" t="s">
        <v>311</v>
      </c>
      <c r="AL72" s="72"/>
      <c r="AM72" s="72"/>
      <c r="AN72" s="75" t="n">
        <v>43391</v>
      </c>
      <c r="AO72" s="75" t="n">
        <v>43392</v>
      </c>
      <c r="AP72" s="72"/>
      <c r="AQ72" s="72"/>
      <c r="AR72" s="72"/>
      <c r="AS72" s="72"/>
      <c r="AT72" s="72"/>
      <c r="AU72" s="72" t="s">
        <v>311</v>
      </c>
      <c r="AV72" s="72" t="s">
        <v>311</v>
      </c>
      <c r="AW72" s="72"/>
      <c r="AX72" s="81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 t="n">
        <v>1</v>
      </c>
      <c r="BP72" s="72"/>
      <c r="BQ72" s="72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 t="n">
        <v>5416897.7</v>
      </c>
      <c r="CM72" s="78"/>
      <c r="CN72" s="78" t="n">
        <v>3102314.29</v>
      </c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 t="n">
        <f aca="false">SUM(BR72+BV72+BZ72+CD72+CH72+CL72+CP72+CT72+CX72)</f>
        <v>5416897.7</v>
      </c>
      <c r="DC72" s="78" t="n">
        <f aca="false">SUM(BS72+BW72+CA72+CE72+CI72+CM72+CQ72+CU72+CY72)</f>
        <v>0</v>
      </c>
      <c r="DD72" s="78" t="n">
        <f aca="false">SUM(BT72+BX72+CB72+CF72+CJ72+CN72+CR72+CV72+CZ72)</f>
        <v>3102314.29</v>
      </c>
      <c r="DE72" s="78" t="n">
        <f aca="false">BU72+BY72+CC72+CG72+CK72+CO72+CS72+CW72+DA72</f>
        <v>0</v>
      </c>
      <c r="DF72" s="78" t="n">
        <v>5416897.7</v>
      </c>
      <c r="DG72" s="78" t="n">
        <v>3102314.29</v>
      </c>
      <c r="DH72" s="78" t="n">
        <v>71340</v>
      </c>
      <c r="DI72" s="78" t="n">
        <v>40857.17</v>
      </c>
      <c r="DJ72" s="78" t="n">
        <f aca="false">DF72+DH72</f>
        <v>5488237.7</v>
      </c>
      <c r="DK72" s="78" t="n">
        <f aca="false">DG72+DI72</f>
        <v>3143171.46</v>
      </c>
      <c r="DL72" s="78" t="n">
        <v>2414211.34</v>
      </c>
      <c r="DM72" s="78" t="n">
        <v>728960.12</v>
      </c>
      <c r="DN72" s="78" t="n">
        <f aca="false">SUM(DL72:DM72)</f>
        <v>3143171.46</v>
      </c>
      <c r="DO72" s="78" t="n">
        <v>1536162</v>
      </c>
      <c r="DP72" s="78" t="n">
        <v>463837</v>
      </c>
      <c r="DQ72" s="79" t="n">
        <f aca="false">SUM(DO72:DP72)</f>
        <v>1999999</v>
      </c>
      <c r="DR72" s="78" t="n">
        <f aca="false">DL72-DO72</f>
        <v>878049.34</v>
      </c>
      <c r="DS72" s="78" t="n">
        <f aca="false">DM72-DP72</f>
        <v>265123.12</v>
      </c>
      <c r="DT72" s="78" t="n">
        <f aca="false">SUM(DR72:DS72)</f>
        <v>1143172.46</v>
      </c>
      <c r="DU72" s="80"/>
      <c r="DV72" s="80"/>
    </row>
    <row r="73" customFormat="false" ht="15" hidden="false" customHeight="false" outlineLevel="0" collapsed="false">
      <c r="A73" s="12"/>
      <c r="B73" s="70"/>
      <c r="C73" s="70"/>
      <c r="D73" s="71"/>
      <c r="E73" s="71"/>
      <c r="F73" s="71"/>
      <c r="G73" s="71"/>
      <c r="H73" s="71"/>
      <c r="I73" s="71"/>
      <c r="J73" s="71"/>
      <c r="K73" s="72"/>
      <c r="L73" s="81"/>
      <c r="M73" s="81"/>
      <c r="N73" s="72"/>
      <c r="O73" s="72"/>
      <c r="P73" s="73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4"/>
      <c r="AD73" s="70"/>
      <c r="AE73" s="72" t="s">
        <v>313</v>
      </c>
      <c r="AF73" s="72" t="s">
        <v>314</v>
      </c>
      <c r="AG73" s="72" t="s">
        <v>602</v>
      </c>
      <c r="AH73" s="72" t="s">
        <v>609</v>
      </c>
      <c r="AI73" s="72" t="s">
        <v>610</v>
      </c>
      <c r="AJ73" s="70" t="s">
        <v>611</v>
      </c>
      <c r="AK73" s="72"/>
      <c r="AL73" s="72"/>
      <c r="AM73" s="72"/>
      <c r="AN73" s="75"/>
      <c r="AO73" s="75"/>
      <c r="AP73" s="72"/>
      <c r="AQ73" s="72"/>
      <c r="AR73" s="72"/>
      <c r="AS73" s="72"/>
      <c r="AT73" s="72"/>
      <c r="AU73" s="72"/>
      <c r="AV73" s="72"/>
      <c r="AW73" s="72"/>
      <c r="AX73" s="81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</row>
    <row r="74" customFormat="false" ht="255" hidden="false" customHeight="false" outlineLevel="0" collapsed="false">
      <c r="A74" s="12" t="s">
        <v>612</v>
      </c>
      <c r="B74" s="70" t="s">
        <v>613</v>
      </c>
      <c r="C74" s="70" t="s">
        <v>614</v>
      </c>
      <c r="D74" s="71" t="n">
        <v>42754</v>
      </c>
      <c r="E74" s="71"/>
      <c r="F74" s="71"/>
      <c r="G74" s="71"/>
      <c r="H74" s="71"/>
      <c r="I74" s="71"/>
      <c r="J74" s="71"/>
      <c r="K74" s="72" t="s">
        <v>311</v>
      </c>
      <c r="L74" s="81"/>
      <c r="M74" s="81"/>
      <c r="N74" s="72" t="s">
        <v>198</v>
      </c>
      <c r="O74" s="72" t="s">
        <v>199</v>
      </c>
      <c r="P74" s="73" t="n">
        <v>6090003636</v>
      </c>
      <c r="Q74" s="72" t="n">
        <v>291010145</v>
      </c>
      <c r="R74" s="72"/>
      <c r="S74" s="72" t="s">
        <v>312</v>
      </c>
      <c r="T74" s="72" t="s">
        <v>313</v>
      </c>
      <c r="U74" s="72" t="s">
        <v>428</v>
      </c>
      <c r="V74" s="72" t="s">
        <v>615</v>
      </c>
      <c r="W74" s="72" t="s">
        <v>616</v>
      </c>
      <c r="X74" s="72" t="s">
        <v>615</v>
      </c>
      <c r="Y74" s="72" t="s">
        <v>615</v>
      </c>
      <c r="Z74" s="70" t="s">
        <v>617</v>
      </c>
      <c r="AA74" s="109" t="n">
        <v>413917026</v>
      </c>
      <c r="AB74" s="16" t="s">
        <v>200</v>
      </c>
      <c r="AC74" s="74" t="s">
        <v>319</v>
      </c>
      <c r="AD74" s="16" t="s">
        <v>618</v>
      </c>
      <c r="AE74" s="72" t="s">
        <v>313</v>
      </c>
      <c r="AF74" s="72" t="s">
        <v>428</v>
      </c>
      <c r="AG74" s="72" t="s">
        <v>615</v>
      </c>
      <c r="AH74" s="72" t="s">
        <v>619</v>
      </c>
      <c r="AI74" s="12" t="s">
        <v>620</v>
      </c>
      <c r="AJ74" s="70" t="s">
        <v>621</v>
      </c>
      <c r="AK74" s="72" t="s">
        <v>311</v>
      </c>
      <c r="AL74" s="72"/>
      <c r="AM74" s="72"/>
      <c r="AN74" s="75" t="n">
        <v>43250</v>
      </c>
      <c r="AO74" s="75" t="n">
        <v>43434</v>
      </c>
      <c r="AP74" s="72"/>
      <c r="AQ74" s="72" t="n">
        <v>138</v>
      </c>
      <c r="AR74" s="72" t="n">
        <v>16142</v>
      </c>
      <c r="AS74" s="72"/>
      <c r="AT74" s="72" t="n">
        <v>552</v>
      </c>
      <c r="AU74" s="72" t="s">
        <v>311</v>
      </c>
      <c r="AV74" s="72" t="s">
        <v>311</v>
      </c>
      <c r="AW74" s="72"/>
      <c r="AX74" s="81"/>
      <c r="AY74" s="72"/>
      <c r="AZ74" s="72"/>
      <c r="BA74" s="72" t="n">
        <v>12.697</v>
      </c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8"/>
      <c r="BS74" s="78"/>
      <c r="BT74" s="78"/>
      <c r="BU74" s="78"/>
      <c r="BV74" s="78" t="n">
        <v>4689328.37</v>
      </c>
      <c r="BW74" s="78"/>
      <c r="BX74" s="78" t="n">
        <v>3143171.46</v>
      </c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 t="n">
        <f aca="false">SUM(BR74+BV74+BZ74+CD74+CH74+CL74+CP74+CT74+CX74)</f>
        <v>4689328.37</v>
      </c>
      <c r="DC74" s="78" t="n">
        <f aca="false">SUM(BS74+BW74+CA74+CE74+CI74+CM74+CQ74+CU74+CY74)</f>
        <v>0</v>
      </c>
      <c r="DD74" s="78" t="n">
        <f aca="false">SUM(BT74+BX74+CB74+CF74+CJ74+CN74+CR74+CV74+CZ74)</f>
        <v>3143171.46</v>
      </c>
      <c r="DE74" s="78" t="n">
        <f aca="false">BU74+BY74+CC74+CG74+CK74+CO74+CS74+CW74+DA74</f>
        <v>0</v>
      </c>
      <c r="DF74" s="78" t="n">
        <v>4689328.37</v>
      </c>
      <c r="DG74" s="78" t="n">
        <v>3143171.46</v>
      </c>
      <c r="DH74" s="78" t="n">
        <v>0</v>
      </c>
      <c r="DI74" s="78" t="n">
        <v>0</v>
      </c>
      <c r="DJ74" s="78" t="n">
        <f aca="false">DF74+DH74</f>
        <v>4689328.37</v>
      </c>
      <c r="DK74" s="78" t="n">
        <f aca="false">DG74+DI74</f>
        <v>3143171.46</v>
      </c>
      <c r="DL74" s="78" t="n">
        <v>3077462.12</v>
      </c>
      <c r="DM74" s="78" t="n">
        <v>65709.34</v>
      </c>
      <c r="DN74" s="78" t="n">
        <f aca="false">SUM(DL74:DM74)</f>
        <v>3143171.46</v>
      </c>
      <c r="DO74" s="78" t="n">
        <v>1958189</v>
      </c>
      <c r="DP74" s="78" t="n">
        <v>41810</v>
      </c>
      <c r="DQ74" s="79" t="n">
        <f aca="false">SUM(DO74:DP74)</f>
        <v>1999999</v>
      </c>
      <c r="DR74" s="78" t="n">
        <f aca="false">DL74-DO74</f>
        <v>1119273.12</v>
      </c>
      <c r="DS74" s="78" t="n">
        <f aca="false">DM74-DP74</f>
        <v>23899.34</v>
      </c>
      <c r="DT74" s="78" t="n">
        <f aca="false">SUM(DR74:DS74)</f>
        <v>1143172.46</v>
      </c>
      <c r="DU74" s="80"/>
      <c r="DV74" s="80"/>
    </row>
    <row r="75" customFormat="false" ht="90" hidden="false" customHeight="false" outlineLevel="0" collapsed="false">
      <c r="A75" s="12"/>
      <c r="B75" s="70"/>
      <c r="C75" s="70"/>
      <c r="D75" s="71"/>
      <c r="E75" s="71"/>
      <c r="F75" s="71"/>
      <c r="G75" s="71"/>
      <c r="H75" s="71"/>
      <c r="I75" s="71"/>
      <c r="J75" s="71"/>
      <c r="K75" s="72"/>
      <c r="L75" s="81"/>
      <c r="M75" s="81"/>
      <c r="N75" s="72"/>
      <c r="O75" s="72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109"/>
      <c r="AB75" s="70"/>
      <c r="AC75" s="74"/>
      <c r="AD75" s="70"/>
      <c r="AE75" s="72" t="s">
        <v>313</v>
      </c>
      <c r="AF75" s="72" t="s">
        <v>428</v>
      </c>
      <c r="AG75" s="72" t="s">
        <v>615</v>
      </c>
      <c r="AH75" s="72" t="s">
        <v>622</v>
      </c>
      <c r="AI75" s="12" t="s">
        <v>623</v>
      </c>
      <c r="AJ75" s="70" t="s">
        <v>624</v>
      </c>
      <c r="AK75" s="72"/>
      <c r="AL75" s="72"/>
      <c r="AM75" s="72"/>
      <c r="AN75" s="75"/>
      <c r="AO75" s="75"/>
      <c r="AP75" s="72"/>
      <c r="AQ75" s="72"/>
      <c r="AR75" s="72"/>
      <c r="AS75" s="72"/>
      <c r="AT75" s="72"/>
      <c r="AU75" s="72"/>
      <c r="AV75" s="72"/>
      <c r="AW75" s="72"/>
      <c r="AX75" s="81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</row>
    <row r="76" customFormat="false" ht="15" hidden="false" customHeight="false" outlineLevel="0" collapsed="false">
      <c r="A76" s="12"/>
      <c r="B76" s="70"/>
      <c r="C76" s="70"/>
      <c r="D76" s="71"/>
      <c r="E76" s="71"/>
      <c r="F76" s="71"/>
      <c r="G76" s="71"/>
      <c r="H76" s="71"/>
      <c r="I76" s="71"/>
      <c r="J76" s="71"/>
      <c r="K76" s="72"/>
      <c r="L76" s="81"/>
      <c r="M76" s="81"/>
      <c r="N76" s="72"/>
      <c r="O76" s="72"/>
      <c r="P76" s="73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109"/>
      <c r="AB76" s="70"/>
      <c r="AC76" s="74"/>
      <c r="AD76" s="70"/>
      <c r="AE76" s="72" t="s">
        <v>313</v>
      </c>
      <c r="AF76" s="72" t="s">
        <v>428</v>
      </c>
      <c r="AG76" s="72" t="s">
        <v>615</v>
      </c>
      <c r="AH76" s="72" t="s">
        <v>615</v>
      </c>
      <c r="AI76" s="12" t="s">
        <v>625</v>
      </c>
      <c r="AJ76" s="70" t="n">
        <v>1315.415</v>
      </c>
      <c r="AK76" s="72"/>
      <c r="AL76" s="72"/>
      <c r="AM76" s="72"/>
      <c r="AN76" s="75"/>
      <c r="AO76" s="75"/>
      <c r="AP76" s="72"/>
      <c r="AQ76" s="72"/>
      <c r="AR76" s="72"/>
      <c r="AS76" s="72"/>
      <c r="AT76" s="72"/>
      <c r="AU76" s="72"/>
      <c r="AV76" s="72"/>
      <c r="AW76" s="72"/>
      <c r="AX76" s="81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</row>
    <row r="77" customFormat="false" ht="90" hidden="false" customHeight="false" outlineLevel="0" collapsed="false">
      <c r="A77" s="12" t="s">
        <v>626</v>
      </c>
      <c r="B77" s="70" t="s">
        <v>627</v>
      </c>
      <c r="C77" s="70" t="s">
        <v>628</v>
      </c>
      <c r="D77" s="71" t="n">
        <v>42754</v>
      </c>
      <c r="E77" s="71"/>
      <c r="F77" s="71"/>
      <c r="G77" s="71"/>
      <c r="H77" s="71"/>
      <c r="I77" s="71"/>
      <c r="J77" s="71"/>
      <c r="K77" s="72" t="s">
        <v>311</v>
      </c>
      <c r="L77" s="81"/>
      <c r="M77" s="81"/>
      <c r="N77" s="72" t="s">
        <v>78</v>
      </c>
      <c r="O77" s="72"/>
      <c r="P77" s="73"/>
      <c r="Q77" s="72"/>
      <c r="R77" s="72"/>
      <c r="S77" s="72" t="s">
        <v>312</v>
      </c>
      <c r="T77" s="72" t="s">
        <v>313</v>
      </c>
      <c r="U77" s="72" t="s">
        <v>395</v>
      </c>
      <c r="V77" s="72" t="s">
        <v>629</v>
      </c>
      <c r="W77" s="72" t="s">
        <v>630</v>
      </c>
      <c r="X77" s="72" t="s">
        <v>629</v>
      </c>
      <c r="Y77" s="72" t="s">
        <v>629</v>
      </c>
      <c r="Z77" s="72" t="s">
        <v>631</v>
      </c>
      <c r="AA77" s="72" t="s">
        <v>632</v>
      </c>
      <c r="AB77" s="70" t="s">
        <v>80</v>
      </c>
      <c r="AC77" s="74" t="s">
        <v>319</v>
      </c>
      <c r="AD77" s="70" t="s">
        <v>606</v>
      </c>
      <c r="AE77" s="72" t="s">
        <v>313</v>
      </c>
      <c r="AF77" s="72" t="s">
        <v>395</v>
      </c>
      <c r="AG77" s="72" t="s">
        <v>629</v>
      </c>
      <c r="AH77" s="72" t="s">
        <v>633</v>
      </c>
      <c r="AI77" s="72" t="s">
        <v>634</v>
      </c>
      <c r="AJ77" s="70" t="s">
        <v>635</v>
      </c>
      <c r="AK77" s="72" t="s">
        <v>311</v>
      </c>
      <c r="AL77" s="72"/>
      <c r="AM77" s="72"/>
      <c r="AN77" s="75" t="n">
        <v>43635</v>
      </c>
      <c r="AO77" s="75"/>
      <c r="AP77" s="72"/>
      <c r="AQ77" s="72"/>
      <c r="AR77" s="72" t="n">
        <v>112420</v>
      </c>
      <c r="AS77" s="72"/>
      <c r="AT77" s="72"/>
      <c r="AU77" s="72" t="s">
        <v>311</v>
      </c>
      <c r="AV77" s="72" t="s">
        <v>311</v>
      </c>
      <c r="AW77" s="72"/>
      <c r="AX77" s="81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 t="n">
        <v>1</v>
      </c>
      <c r="BM77" s="72"/>
      <c r="BN77" s="72"/>
      <c r="BO77" s="72"/>
      <c r="BP77" s="72"/>
      <c r="BQ77" s="72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 t="n">
        <v>4209772.96</v>
      </c>
      <c r="CM77" s="78"/>
      <c r="CN77" s="78" t="n">
        <v>3143171.46</v>
      </c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 t="n">
        <f aca="false">SUM(BR77+BV77+BZ77+CD77+CH77+CL77+CP77+CT77+CX77)</f>
        <v>4209772.96</v>
      </c>
      <c r="DC77" s="78" t="n">
        <f aca="false">SUM(BS77+BW77+CA77+CE77+CI77+CM77+CQ77+CU77+CY77)</f>
        <v>0</v>
      </c>
      <c r="DD77" s="78" t="n">
        <f aca="false">SUM(BT77+BX77+CB77+CF77+CJ77+CN77+CR77+CV77+CZ77)</f>
        <v>3143171.46</v>
      </c>
      <c r="DE77" s="78" t="n">
        <f aca="false">BU77+BY77+CC77+CG77+CK77+CO77+CS77+CW77+DA77</f>
        <v>0</v>
      </c>
      <c r="DF77" s="78" t="n">
        <v>4209772.96</v>
      </c>
      <c r="DG77" s="78" t="n">
        <v>3143171.46</v>
      </c>
      <c r="DH77" s="78" t="n">
        <v>0</v>
      </c>
      <c r="DI77" s="78" t="n">
        <v>0</v>
      </c>
      <c r="DJ77" s="78" t="n">
        <f aca="false">DF77+DH77</f>
        <v>4209772.96</v>
      </c>
      <c r="DK77" s="78" t="n">
        <f aca="false">DG77+DI77</f>
        <v>3143171.46</v>
      </c>
      <c r="DL77" s="78" t="n">
        <v>1486071.25</v>
      </c>
      <c r="DM77" s="78" t="n">
        <v>1657100.21</v>
      </c>
      <c r="DN77" s="78" t="n">
        <f aca="false">SUM(DL77:DM77)</f>
        <v>3143171.46</v>
      </c>
      <c r="DO77" s="78" t="n">
        <v>945587</v>
      </c>
      <c r="DP77" s="78" t="n">
        <v>1054412</v>
      </c>
      <c r="DQ77" s="79" t="n">
        <f aca="false">SUM(DO77:DP77)</f>
        <v>1999999</v>
      </c>
      <c r="DR77" s="78" t="n">
        <f aca="false">DL77-DO77</f>
        <v>540484.25</v>
      </c>
      <c r="DS77" s="78" t="n">
        <f aca="false">DM77-DP77</f>
        <v>602688.21</v>
      </c>
      <c r="DT77" s="78" t="n">
        <f aca="false">SUM(DR77:DS77)</f>
        <v>1143172.46</v>
      </c>
      <c r="DU77" s="80"/>
      <c r="DV77" s="80"/>
    </row>
    <row r="78" customFormat="false" ht="105" hidden="false" customHeight="false" outlineLevel="0" collapsed="false">
      <c r="A78" s="12" t="s">
        <v>636</v>
      </c>
      <c r="B78" s="70" t="s">
        <v>637</v>
      </c>
      <c r="C78" s="70" t="s">
        <v>638</v>
      </c>
      <c r="D78" s="71" t="n">
        <v>42754</v>
      </c>
      <c r="E78" s="71"/>
      <c r="F78" s="71"/>
      <c r="G78" s="71"/>
      <c r="H78" s="71"/>
      <c r="I78" s="71"/>
      <c r="J78" s="71"/>
      <c r="K78" s="72" t="s">
        <v>311</v>
      </c>
      <c r="L78" s="81"/>
      <c r="M78" s="81"/>
      <c r="N78" s="72" t="s">
        <v>81</v>
      </c>
      <c r="O78" s="72" t="s">
        <v>82</v>
      </c>
      <c r="P78" s="73" t="n">
        <v>6562213098</v>
      </c>
      <c r="Q78" s="72" t="n">
        <v>291009774</v>
      </c>
      <c r="R78" s="72"/>
      <c r="S78" s="72" t="s">
        <v>312</v>
      </c>
      <c r="T78" s="72" t="s">
        <v>313</v>
      </c>
      <c r="U78" s="72" t="s">
        <v>498</v>
      </c>
      <c r="V78" s="72" t="s">
        <v>639</v>
      </c>
      <c r="W78" s="72" t="s">
        <v>640</v>
      </c>
      <c r="X78" s="72" t="s">
        <v>639</v>
      </c>
      <c r="Y78" s="72" t="s">
        <v>639</v>
      </c>
      <c r="Z78" s="72" t="s">
        <v>641</v>
      </c>
      <c r="AA78" s="109" t="n">
        <v>413861010</v>
      </c>
      <c r="AB78" s="70" t="s">
        <v>83</v>
      </c>
      <c r="AC78" s="74" t="s">
        <v>319</v>
      </c>
      <c r="AD78" s="70" t="s">
        <v>642</v>
      </c>
      <c r="AE78" s="72" t="s">
        <v>313</v>
      </c>
      <c r="AF78" s="72" t="s">
        <v>498</v>
      </c>
      <c r="AG78" s="72" t="s">
        <v>639</v>
      </c>
      <c r="AH78" s="72" t="s">
        <v>643</v>
      </c>
      <c r="AI78" s="72" t="n">
        <v>240477</v>
      </c>
      <c r="AJ78" s="70" t="s">
        <v>644</v>
      </c>
      <c r="AK78" s="72"/>
      <c r="AL78" s="72" t="s">
        <v>311</v>
      </c>
      <c r="AM78" s="72"/>
      <c r="AN78" s="75" t="n">
        <v>43312</v>
      </c>
      <c r="AO78" s="75" t="n">
        <v>43677</v>
      </c>
      <c r="AP78" s="72" t="n">
        <v>171</v>
      </c>
      <c r="AQ78" s="72"/>
      <c r="AR78" s="72"/>
      <c r="AS78" s="72" t="n">
        <v>684</v>
      </c>
      <c r="AT78" s="72"/>
      <c r="AU78" s="72" t="s">
        <v>311</v>
      </c>
      <c r="AV78" s="72" t="s">
        <v>311</v>
      </c>
      <c r="AW78" s="72"/>
      <c r="AX78" s="81"/>
      <c r="AY78" s="72" t="n">
        <v>13.788</v>
      </c>
      <c r="AZ78" s="72"/>
      <c r="BA78" s="72"/>
      <c r="BB78" s="72"/>
      <c r="BC78" s="72"/>
      <c r="BD78" s="72"/>
      <c r="BE78" s="72"/>
      <c r="BF78" s="72" t="n">
        <v>1</v>
      </c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8" t="n">
        <v>3237981.15</v>
      </c>
      <c r="BS78" s="78"/>
      <c r="BT78" s="78" t="n">
        <v>2565467.32</v>
      </c>
      <c r="BU78" s="78"/>
      <c r="BV78" s="78"/>
      <c r="BW78" s="78"/>
      <c r="BX78" s="78"/>
      <c r="BY78" s="78"/>
      <c r="BZ78" s="78"/>
      <c r="CA78" s="78"/>
      <c r="CB78" s="78"/>
      <c r="CC78" s="78"/>
      <c r="CD78" s="78" t="n">
        <v>578100</v>
      </c>
      <c r="CE78" s="78"/>
      <c r="CF78" s="78" t="n">
        <v>458031.28</v>
      </c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9" t="n">
        <f aca="false">SUM(BR78+BV78+BZ78+CD78+CH78+CL78+CP78+CT78+CX78)</f>
        <v>3816081.15</v>
      </c>
      <c r="DC78" s="79" t="n">
        <f aca="false">SUM(BS78+BW78+CA78+CE78+CI78+CM78+CQ78+CU78+CY78)</f>
        <v>0</v>
      </c>
      <c r="DD78" s="79" t="n">
        <f aca="false">SUM(BT78+BX78+CB78+CF78+CJ78+CN78+CR78+CV78+CZ78)</f>
        <v>3023498.6</v>
      </c>
      <c r="DE78" s="79" t="n">
        <f aca="false">BU78+BY78+CC78+CG78+CK78+CO78+CS78+CW78+DA78</f>
        <v>0</v>
      </c>
      <c r="DF78" s="78" t="n">
        <v>3816081.15</v>
      </c>
      <c r="DG78" s="78" t="n">
        <v>3023498.6</v>
      </c>
      <c r="DH78" s="78" t="n">
        <v>151044</v>
      </c>
      <c r="DI78" s="78" t="n">
        <v>119672.85</v>
      </c>
      <c r="DJ78" s="78" t="n">
        <f aca="false">DF78+DH78</f>
        <v>3967125.15</v>
      </c>
      <c r="DK78" s="78" t="n">
        <f aca="false">DG78+DI78</f>
        <v>3143171.45</v>
      </c>
      <c r="DL78" s="78" t="n">
        <v>791863</v>
      </c>
      <c r="DM78" s="78" t="n">
        <v>2351308.45</v>
      </c>
      <c r="DN78" s="78" t="n">
        <f aca="false">SUM(DL78:DM78)</f>
        <v>3143171.45</v>
      </c>
      <c r="DO78" s="78" t="n">
        <v>503862</v>
      </c>
      <c r="DP78" s="110" t="n">
        <v>1496137</v>
      </c>
      <c r="DQ78" s="111" t="n">
        <f aca="false">SUM(DO78:DP78)</f>
        <v>1999999</v>
      </c>
      <c r="DR78" s="78" t="n">
        <f aca="false">DL78-DO78</f>
        <v>288001</v>
      </c>
      <c r="DS78" s="78" t="n">
        <f aca="false">DM78-DP78</f>
        <v>855171.45</v>
      </c>
      <c r="DT78" s="78" t="n">
        <f aca="false">SUM(DR78:DS78)</f>
        <v>1143172.45</v>
      </c>
      <c r="DU78" s="80"/>
      <c r="DV78" s="80"/>
    </row>
    <row r="79" customFormat="false" ht="15" hidden="false" customHeight="false" outlineLevel="0" collapsed="false">
      <c r="A79" s="12"/>
      <c r="B79" s="70"/>
      <c r="C79" s="70"/>
      <c r="D79" s="71"/>
      <c r="E79" s="71"/>
      <c r="F79" s="71"/>
      <c r="G79" s="71"/>
      <c r="H79" s="71"/>
      <c r="I79" s="71"/>
      <c r="J79" s="71"/>
      <c r="K79" s="72"/>
      <c r="L79" s="81"/>
      <c r="M79" s="81"/>
      <c r="N79" s="72"/>
      <c r="O79" s="72"/>
      <c r="P79" s="73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109"/>
      <c r="AB79" s="70"/>
      <c r="AC79" s="74"/>
      <c r="AD79" s="70"/>
      <c r="AE79" s="72" t="s">
        <v>313</v>
      </c>
      <c r="AF79" s="72" t="s">
        <v>498</v>
      </c>
      <c r="AG79" s="72" t="s">
        <v>639</v>
      </c>
      <c r="AH79" s="72" t="s">
        <v>645</v>
      </c>
      <c r="AI79" s="72" t="s">
        <v>646</v>
      </c>
      <c r="AJ79" s="70" t="s">
        <v>647</v>
      </c>
      <c r="AK79" s="72"/>
      <c r="AL79" s="72"/>
      <c r="AM79" s="72"/>
      <c r="AN79" s="75"/>
      <c r="AO79" s="75"/>
      <c r="AP79" s="72"/>
      <c r="AQ79" s="72"/>
      <c r="AR79" s="72"/>
      <c r="AS79" s="72"/>
      <c r="AT79" s="72"/>
      <c r="AU79" s="72"/>
      <c r="AV79" s="72"/>
      <c r="AW79" s="72"/>
      <c r="AX79" s="81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</row>
    <row r="80" customFormat="false" ht="15" hidden="false" customHeight="false" outlineLevel="0" collapsed="false">
      <c r="A80" s="12"/>
      <c r="B80" s="70"/>
      <c r="C80" s="70"/>
      <c r="D80" s="71"/>
      <c r="E80" s="71"/>
      <c r="F80" s="71"/>
      <c r="G80" s="71"/>
      <c r="H80" s="71"/>
      <c r="I80" s="71"/>
      <c r="J80" s="71"/>
      <c r="K80" s="72"/>
      <c r="L80" s="81"/>
      <c r="M80" s="81"/>
      <c r="N80" s="72"/>
      <c r="O80" s="72"/>
      <c r="P80" s="73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109"/>
      <c r="AB80" s="70"/>
      <c r="AC80" s="74"/>
      <c r="AD80" s="70"/>
      <c r="AE80" s="72" t="s">
        <v>313</v>
      </c>
      <c r="AF80" s="72" t="s">
        <v>498</v>
      </c>
      <c r="AG80" s="72" t="s">
        <v>639</v>
      </c>
      <c r="AH80" s="72" t="s">
        <v>648</v>
      </c>
      <c r="AI80" s="72" t="n">
        <v>240299</v>
      </c>
      <c r="AJ80" s="70" t="s">
        <v>649</v>
      </c>
      <c r="AK80" s="72"/>
      <c r="AL80" s="72"/>
      <c r="AM80" s="72"/>
      <c r="AN80" s="75"/>
      <c r="AO80" s="75"/>
      <c r="AP80" s="72"/>
      <c r="AQ80" s="72"/>
      <c r="AR80" s="72"/>
      <c r="AS80" s="72"/>
      <c r="AT80" s="72"/>
      <c r="AU80" s="72"/>
      <c r="AV80" s="72"/>
      <c r="AW80" s="72"/>
      <c r="AX80" s="81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</row>
    <row r="81" customFormat="false" ht="15" hidden="false" customHeight="false" outlineLevel="0" collapsed="false">
      <c r="A81" s="12"/>
      <c r="B81" s="70"/>
      <c r="C81" s="70"/>
      <c r="D81" s="71"/>
      <c r="E81" s="71"/>
      <c r="F81" s="71"/>
      <c r="G81" s="71"/>
      <c r="H81" s="71"/>
      <c r="I81" s="71"/>
      <c r="J81" s="71"/>
      <c r="K81" s="72"/>
      <c r="L81" s="81"/>
      <c r="M81" s="81"/>
      <c r="N81" s="72"/>
      <c r="O81" s="72"/>
      <c r="P81" s="73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109"/>
      <c r="AB81" s="70"/>
      <c r="AC81" s="74"/>
      <c r="AD81" s="70"/>
      <c r="AE81" s="72" t="s">
        <v>313</v>
      </c>
      <c r="AF81" s="72" t="s">
        <v>498</v>
      </c>
      <c r="AG81" s="72" t="s">
        <v>639</v>
      </c>
      <c r="AH81" s="72" t="s">
        <v>650</v>
      </c>
      <c r="AI81" s="72" t="s">
        <v>651</v>
      </c>
      <c r="AJ81" s="70" t="s">
        <v>652</v>
      </c>
      <c r="AK81" s="72"/>
      <c r="AL81" s="72"/>
      <c r="AM81" s="72"/>
      <c r="AN81" s="75"/>
      <c r="AO81" s="75"/>
      <c r="AP81" s="72"/>
      <c r="AQ81" s="72"/>
      <c r="AR81" s="72"/>
      <c r="AS81" s="72"/>
      <c r="AT81" s="72"/>
      <c r="AU81" s="72"/>
      <c r="AV81" s="72"/>
      <c r="AW81" s="72"/>
      <c r="AX81" s="81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</row>
    <row r="82" customFormat="false" ht="15" hidden="false" customHeight="false" outlineLevel="0" collapsed="false">
      <c r="A82" s="12"/>
      <c r="B82" s="70"/>
      <c r="C82" s="70"/>
      <c r="D82" s="71"/>
      <c r="E82" s="71"/>
      <c r="F82" s="71"/>
      <c r="G82" s="71"/>
      <c r="H82" s="71"/>
      <c r="I82" s="71"/>
      <c r="J82" s="71"/>
      <c r="K82" s="72"/>
      <c r="L82" s="81"/>
      <c r="M82" s="81"/>
      <c r="N82" s="72"/>
      <c r="O82" s="72"/>
      <c r="P82" s="73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109"/>
      <c r="AB82" s="70"/>
      <c r="AC82" s="74"/>
      <c r="AD82" s="70"/>
      <c r="AE82" s="72" t="s">
        <v>313</v>
      </c>
      <c r="AF82" s="72" t="s">
        <v>498</v>
      </c>
      <c r="AG82" s="72" t="s">
        <v>639</v>
      </c>
      <c r="AH82" s="72" t="s">
        <v>653</v>
      </c>
      <c r="AI82" s="72" t="s">
        <v>654</v>
      </c>
      <c r="AJ82" s="70" t="s">
        <v>655</v>
      </c>
      <c r="AK82" s="72"/>
      <c r="AL82" s="72"/>
      <c r="AM82" s="72"/>
      <c r="AN82" s="75"/>
      <c r="AO82" s="75"/>
      <c r="AP82" s="72"/>
      <c r="AQ82" s="72"/>
      <c r="AR82" s="72"/>
      <c r="AS82" s="72"/>
      <c r="AT82" s="72"/>
      <c r="AU82" s="72"/>
      <c r="AV82" s="72"/>
      <c r="AW82" s="72"/>
      <c r="AX82" s="81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</row>
    <row r="83" customFormat="false" ht="30" hidden="false" customHeight="false" outlineLevel="0" collapsed="false">
      <c r="A83" s="12"/>
      <c r="B83" s="70"/>
      <c r="C83" s="70"/>
      <c r="D83" s="71"/>
      <c r="E83" s="71"/>
      <c r="F83" s="71"/>
      <c r="G83" s="71"/>
      <c r="H83" s="71"/>
      <c r="I83" s="71"/>
      <c r="J83" s="71"/>
      <c r="K83" s="72"/>
      <c r="L83" s="81"/>
      <c r="M83" s="81"/>
      <c r="N83" s="72"/>
      <c r="O83" s="72"/>
      <c r="P83" s="73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109"/>
      <c r="AB83" s="70"/>
      <c r="AC83" s="74"/>
      <c r="AD83" s="70"/>
      <c r="AE83" s="72" t="s">
        <v>313</v>
      </c>
      <c r="AF83" s="72" t="s">
        <v>498</v>
      </c>
      <c r="AG83" s="72" t="s">
        <v>639</v>
      </c>
      <c r="AH83" s="72" t="s">
        <v>639</v>
      </c>
      <c r="AI83" s="72" t="n">
        <v>2602024</v>
      </c>
      <c r="AJ83" s="70" t="s">
        <v>656</v>
      </c>
      <c r="AK83" s="72"/>
      <c r="AL83" s="72"/>
      <c r="AM83" s="72"/>
      <c r="AN83" s="75"/>
      <c r="AO83" s="75"/>
      <c r="AP83" s="72"/>
      <c r="AQ83" s="72"/>
      <c r="AR83" s="72"/>
      <c r="AS83" s="72"/>
      <c r="AT83" s="72"/>
      <c r="AU83" s="72"/>
      <c r="AV83" s="72"/>
      <c r="AW83" s="72"/>
      <c r="AX83" s="81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</row>
    <row r="84" customFormat="false" ht="105" hidden="false" customHeight="false" outlineLevel="0" collapsed="false">
      <c r="A84" s="12" t="s">
        <v>657</v>
      </c>
      <c r="B84" s="83" t="s">
        <v>658</v>
      </c>
      <c r="C84" s="70" t="s">
        <v>659</v>
      </c>
      <c r="D84" s="71" t="n">
        <v>42754</v>
      </c>
      <c r="E84" s="71"/>
      <c r="F84" s="84" t="n">
        <v>42803</v>
      </c>
      <c r="G84" s="85" t="s">
        <v>351</v>
      </c>
      <c r="H84" s="71"/>
      <c r="I84" s="71"/>
      <c r="J84" s="71"/>
      <c r="K84" s="81"/>
      <c r="L84" s="72" t="s">
        <v>311</v>
      </c>
      <c r="M84" s="81"/>
      <c r="N84" s="70" t="s">
        <v>660</v>
      </c>
      <c r="O84" s="72"/>
      <c r="P84" s="73"/>
      <c r="Q84" s="72"/>
      <c r="R84" s="72"/>
      <c r="S84" s="72" t="s">
        <v>312</v>
      </c>
      <c r="T84" s="72" t="s">
        <v>313</v>
      </c>
      <c r="U84" s="72" t="s">
        <v>661</v>
      </c>
      <c r="V84" s="72" t="s">
        <v>662</v>
      </c>
      <c r="W84" s="72" t="s">
        <v>663</v>
      </c>
      <c r="X84" s="72" t="s">
        <v>662</v>
      </c>
      <c r="Y84" s="72" t="s">
        <v>664</v>
      </c>
      <c r="Z84" s="72" t="s">
        <v>664</v>
      </c>
      <c r="AA84" s="72" t="s">
        <v>665</v>
      </c>
      <c r="AB84" s="70" t="s">
        <v>666</v>
      </c>
      <c r="AC84" s="74" t="s">
        <v>319</v>
      </c>
      <c r="AD84" s="70" t="s">
        <v>667</v>
      </c>
      <c r="AE84" s="72" t="s">
        <v>313</v>
      </c>
      <c r="AF84" s="72" t="s">
        <v>668</v>
      </c>
      <c r="AG84" s="72" t="s">
        <v>669</v>
      </c>
      <c r="AH84" s="72" t="s">
        <v>670</v>
      </c>
      <c r="AI84" s="72" t="s">
        <v>671</v>
      </c>
      <c r="AJ84" s="70" t="s">
        <v>672</v>
      </c>
      <c r="AK84" s="72"/>
      <c r="AL84" s="72" t="s">
        <v>311</v>
      </c>
      <c r="AM84" s="72"/>
      <c r="AN84" s="75" t="n">
        <v>43422</v>
      </c>
      <c r="AO84" s="75"/>
      <c r="AP84" s="72" t="n">
        <v>77</v>
      </c>
      <c r="AQ84" s="72"/>
      <c r="AR84" s="72"/>
      <c r="AS84" s="72" t="n">
        <v>308</v>
      </c>
      <c r="AT84" s="72"/>
      <c r="AU84" s="72" t="s">
        <v>311</v>
      </c>
      <c r="AV84" s="72" t="s">
        <v>311</v>
      </c>
      <c r="AW84" s="72"/>
      <c r="AX84" s="81"/>
      <c r="AY84" s="72" t="n">
        <v>17.326</v>
      </c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8" t="n">
        <v>5192230.89</v>
      </c>
      <c r="BS84" s="78"/>
      <c r="BT84" s="78" t="n">
        <v>4221325.93</v>
      </c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 t="n">
        <v>49200</v>
      </c>
      <c r="CY84" s="78"/>
      <c r="CZ84" s="78" t="n">
        <v>40000</v>
      </c>
      <c r="DA84" s="78"/>
      <c r="DB84" s="78" t="n">
        <f aca="false">SUM(BR84+BV84+BZ84+CD84+CH84+CL84+CP84+CT84+CX84)</f>
        <v>5241430.89</v>
      </c>
      <c r="DC84" s="78" t="n">
        <f aca="false">SUM(BS84+BW84+CA84+CE84+CI84+CM84+CQ84+CU84+CY84)</f>
        <v>0</v>
      </c>
      <c r="DD84" s="78" t="n">
        <f aca="false">SUM(BT84+BX84+CB84+CF84+CJ84+CN84+CR84+CV84+CZ84)</f>
        <v>4261325.93</v>
      </c>
      <c r="DE84" s="78" t="n">
        <f aca="false">BU84+BY84+CC84+CG84+CK84+CO84+CS84+CW84+DA84</f>
        <v>0</v>
      </c>
      <c r="DF84" s="78" t="n">
        <v>5192230.89</v>
      </c>
      <c r="DG84" s="78" t="n">
        <v>4221325.93</v>
      </c>
      <c r="DH84" s="78" t="n">
        <v>49200</v>
      </c>
      <c r="DI84" s="78" t="n">
        <v>40000</v>
      </c>
      <c r="DJ84" s="78" t="n">
        <f aca="false">DF84+DH84</f>
        <v>5241430.89</v>
      </c>
      <c r="DK84" s="78" t="n">
        <f aca="false">DG84+DI84</f>
        <v>4261325.93</v>
      </c>
      <c r="DL84" s="78" t="n">
        <v>4261325.93</v>
      </c>
      <c r="DM84" s="78"/>
      <c r="DN84" s="78" t="n">
        <f aca="false">SUM(DL84:DM84)</f>
        <v>4261325.93</v>
      </c>
      <c r="DO84" s="78" t="n">
        <v>2000000</v>
      </c>
      <c r="DP84" s="78"/>
      <c r="DQ84" s="79" t="n">
        <f aca="false">SUM(DO84:DP84)</f>
        <v>2000000</v>
      </c>
      <c r="DR84" s="78" t="n">
        <f aca="false">DL84-DO84</f>
        <v>2261325.93</v>
      </c>
      <c r="DS84" s="78" t="n">
        <f aca="false">DM84-DP84</f>
        <v>0</v>
      </c>
      <c r="DT84" s="78" t="n">
        <f aca="false">SUM(DR84:DS84)</f>
        <v>2261325.93</v>
      </c>
      <c r="DU84" s="80"/>
      <c r="DV84" s="80"/>
    </row>
    <row r="85" customFormat="false" ht="15" hidden="false" customHeight="false" outlineLevel="0" collapsed="false">
      <c r="A85" s="12"/>
      <c r="B85" s="70"/>
      <c r="C85" s="70"/>
      <c r="D85" s="71"/>
      <c r="E85" s="71"/>
      <c r="F85" s="71"/>
      <c r="G85" s="71"/>
      <c r="H85" s="71"/>
      <c r="I85" s="71"/>
      <c r="J85" s="71"/>
      <c r="K85" s="81"/>
      <c r="L85" s="72"/>
      <c r="M85" s="81"/>
      <c r="N85" s="70"/>
      <c r="O85" s="72"/>
      <c r="P85" s="73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0"/>
      <c r="AC85" s="74"/>
      <c r="AD85" s="70"/>
      <c r="AE85" s="72" t="s">
        <v>313</v>
      </c>
      <c r="AF85" s="72" t="s">
        <v>668</v>
      </c>
      <c r="AG85" s="72" t="s">
        <v>669</v>
      </c>
      <c r="AH85" s="72" t="s">
        <v>673</v>
      </c>
      <c r="AI85" s="72" t="s">
        <v>674</v>
      </c>
      <c r="AJ85" s="70" t="s">
        <v>675</v>
      </c>
      <c r="AK85" s="72"/>
      <c r="AL85" s="72"/>
      <c r="AM85" s="72"/>
      <c r="AN85" s="75"/>
      <c r="AO85" s="75"/>
      <c r="AP85" s="72"/>
      <c r="AQ85" s="72"/>
      <c r="AR85" s="72"/>
      <c r="AS85" s="72"/>
      <c r="AT85" s="72"/>
      <c r="AU85" s="72"/>
      <c r="AV85" s="72"/>
      <c r="AW85" s="72"/>
      <c r="AX85" s="81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</row>
    <row r="86" customFormat="false" ht="45" hidden="false" customHeight="false" outlineLevel="0" collapsed="false">
      <c r="A86" s="12"/>
      <c r="B86" s="70"/>
      <c r="C86" s="70"/>
      <c r="D86" s="71"/>
      <c r="E86" s="71"/>
      <c r="F86" s="71"/>
      <c r="G86" s="71"/>
      <c r="H86" s="71"/>
      <c r="I86" s="71"/>
      <c r="J86" s="71"/>
      <c r="K86" s="81"/>
      <c r="L86" s="72"/>
      <c r="M86" s="81"/>
      <c r="N86" s="70"/>
      <c r="O86" s="72"/>
      <c r="P86" s="73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0"/>
      <c r="AC86" s="74"/>
      <c r="AD86" s="70"/>
      <c r="AE86" s="72" t="s">
        <v>313</v>
      </c>
      <c r="AF86" s="72" t="s">
        <v>668</v>
      </c>
      <c r="AG86" s="72" t="s">
        <v>669</v>
      </c>
      <c r="AH86" s="72" t="s">
        <v>676</v>
      </c>
      <c r="AI86" s="72" t="s">
        <v>677</v>
      </c>
      <c r="AJ86" s="70" t="s">
        <v>678</v>
      </c>
      <c r="AK86" s="72"/>
      <c r="AL86" s="72"/>
      <c r="AM86" s="72"/>
      <c r="AN86" s="75"/>
      <c r="AO86" s="75"/>
      <c r="AP86" s="72"/>
      <c r="AQ86" s="72"/>
      <c r="AR86" s="72"/>
      <c r="AS86" s="72"/>
      <c r="AT86" s="72"/>
      <c r="AU86" s="72"/>
      <c r="AV86" s="72"/>
      <c r="AW86" s="72"/>
      <c r="AX86" s="81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</row>
    <row r="87" customFormat="false" ht="120" hidden="false" customHeight="false" outlineLevel="0" collapsed="false">
      <c r="A87" s="12"/>
      <c r="B87" s="70"/>
      <c r="C87" s="70"/>
      <c r="D87" s="71"/>
      <c r="E87" s="71"/>
      <c r="F87" s="71"/>
      <c r="G87" s="71"/>
      <c r="H87" s="71"/>
      <c r="I87" s="71"/>
      <c r="J87" s="71"/>
      <c r="K87" s="81"/>
      <c r="L87" s="72"/>
      <c r="M87" s="81"/>
      <c r="N87" s="70"/>
      <c r="O87" s="72"/>
      <c r="P87" s="73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0"/>
      <c r="AC87" s="74"/>
      <c r="AD87" s="70"/>
      <c r="AE87" s="72" t="s">
        <v>313</v>
      </c>
      <c r="AF87" s="72" t="s">
        <v>668</v>
      </c>
      <c r="AG87" s="72" t="s">
        <v>669</v>
      </c>
      <c r="AH87" s="72" t="s">
        <v>679</v>
      </c>
      <c r="AI87" s="72" t="s">
        <v>680</v>
      </c>
      <c r="AJ87" s="70" t="s">
        <v>681</v>
      </c>
      <c r="AK87" s="72"/>
      <c r="AL87" s="72"/>
      <c r="AM87" s="72"/>
      <c r="AN87" s="75"/>
      <c r="AO87" s="75"/>
      <c r="AP87" s="72"/>
      <c r="AQ87" s="72"/>
      <c r="AR87" s="72"/>
      <c r="AS87" s="72"/>
      <c r="AT87" s="72"/>
      <c r="AU87" s="72"/>
      <c r="AV87" s="72"/>
      <c r="AW87" s="72"/>
      <c r="AX87" s="81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</row>
    <row r="88" customFormat="false" ht="30" hidden="false" customHeight="false" outlineLevel="0" collapsed="false">
      <c r="A88" s="12"/>
      <c r="B88" s="70"/>
      <c r="C88" s="70"/>
      <c r="D88" s="71"/>
      <c r="E88" s="71"/>
      <c r="F88" s="71"/>
      <c r="G88" s="71"/>
      <c r="H88" s="71"/>
      <c r="I88" s="71"/>
      <c r="J88" s="71"/>
      <c r="K88" s="81"/>
      <c r="L88" s="72"/>
      <c r="M88" s="81"/>
      <c r="N88" s="70"/>
      <c r="O88" s="72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0"/>
      <c r="AC88" s="74"/>
      <c r="AD88" s="70"/>
      <c r="AE88" s="72" t="s">
        <v>313</v>
      </c>
      <c r="AF88" s="72" t="s">
        <v>668</v>
      </c>
      <c r="AG88" s="72" t="s">
        <v>669</v>
      </c>
      <c r="AH88" s="72" t="s">
        <v>682</v>
      </c>
      <c r="AI88" s="72" t="s">
        <v>683</v>
      </c>
      <c r="AJ88" s="70" t="s">
        <v>684</v>
      </c>
      <c r="AK88" s="72"/>
      <c r="AL88" s="72"/>
      <c r="AM88" s="72"/>
      <c r="AN88" s="75"/>
      <c r="AO88" s="75"/>
      <c r="AP88" s="72"/>
      <c r="AQ88" s="72"/>
      <c r="AR88" s="72"/>
      <c r="AS88" s="72"/>
      <c r="AT88" s="72"/>
      <c r="AU88" s="72"/>
      <c r="AV88" s="72"/>
      <c r="AW88" s="72"/>
      <c r="AX88" s="81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</row>
    <row r="89" customFormat="false" ht="30" hidden="false" customHeight="false" outlineLevel="0" collapsed="false">
      <c r="A89" s="12"/>
      <c r="B89" s="70"/>
      <c r="C89" s="70"/>
      <c r="D89" s="71"/>
      <c r="E89" s="71"/>
      <c r="F89" s="71"/>
      <c r="G89" s="71"/>
      <c r="H89" s="71"/>
      <c r="I89" s="71"/>
      <c r="J89" s="71"/>
      <c r="K89" s="81"/>
      <c r="L89" s="72"/>
      <c r="M89" s="81"/>
      <c r="N89" s="70"/>
      <c r="O89" s="72"/>
      <c r="P89" s="73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0"/>
      <c r="AC89" s="74"/>
      <c r="AD89" s="70"/>
      <c r="AE89" s="72" t="s">
        <v>313</v>
      </c>
      <c r="AF89" s="72" t="s">
        <v>668</v>
      </c>
      <c r="AG89" s="72" t="s">
        <v>669</v>
      </c>
      <c r="AH89" s="72" t="s">
        <v>685</v>
      </c>
      <c r="AI89" s="72" t="s">
        <v>686</v>
      </c>
      <c r="AJ89" s="70" t="s">
        <v>687</v>
      </c>
      <c r="AK89" s="72"/>
      <c r="AL89" s="72"/>
      <c r="AM89" s="72"/>
      <c r="AN89" s="75"/>
      <c r="AO89" s="75"/>
      <c r="AP89" s="72"/>
      <c r="AQ89" s="72"/>
      <c r="AR89" s="72"/>
      <c r="AS89" s="72"/>
      <c r="AT89" s="72"/>
      <c r="AU89" s="72"/>
      <c r="AV89" s="72"/>
      <c r="AW89" s="72"/>
      <c r="AX89" s="81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</row>
    <row r="90" customFormat="false" ht="15" hidden="false" customHeight="false" outlineLevel="0" collapsed="false">
      <c r="A90" s="12"/>
      <c r="B90" s="70"/>
      <c r="C90" s="70"/>
      <c r="D90" s="71"/>
      <c r="E90" s="71"/>
      <c r="F90" s="71"/>
      <c r="G90" s="71"/>
      <c r="H90" s="71"/>
      <c r="I90" s="71"/>
      <c r="J90" s="71"/>
      <c r="K90" s="81"/>
      <c r="L90" s="72"/>
      <c r="M90" s="81"/>
      <c r="N90" s="70"/>
      <c r="O90" s="72"/>
      <c r="P90" s="73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0"/>
      <c r="AC90" s="74"/>
      <c r="AD90" s="70"/>
      <c r="AE90" s="72" t="s">
        <v>313</v>
      </c>
      <c r="AF90" s="72" t="s">
        <v>668</v>
      </c>
      <c r="AG90" s="72" t="s">
        <v>669</v>
      </c>
      <c r="AH90" s="72" t="s">
        <v>688</v>
      </c>
      <c r="AI90" s="72" t="s">
        <v>689</v>
      </c>
      <c r="AJ90" s="70" t="s">
        <v>690</v>
      </c>
      <c r="AK90" s="72"/>
      <c r="AL90" s="72"/>
      <c r="AM90" s="72"/>
      <c r="AN90" s="75"/>
      <c r="AO90" s="75"/>
      <c r="AP90" s="72"/>
      <c r="AQ90" s="72"/>
      <c r="AR90" s="72"/>
      <c r="AS90" s="72"/>
      <c r="AT90" s="72"/>
      <c r="AU90" s="72"/>
      <c r="AV90" s="72"/>
      <c r="AW90" s="72"/>
      <c r="AX90" s="81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</row>
    <row r="91" customFormat="false" ht="75" hidden="false" customHeight="false" outlineLevel="0" collapsed="false">
      <c r="A91" s="12"/>
      <c r="B91" s="70"/>
      <c r="C91" s="70"/>
      <c r="D91" s="71"/>
      <c r="E91" s="71"/>
      <c r="F91" s="71"/>
      <c r="G91" s="71"/>
      <c r="H91" s="71"/>
      <c r="I91" s="71"/>
      <c r="J91" s="71"/>
      <c r="K91" s="81"/>
      <c r="L91" s="72"/>
      <c r="M91" s="81"/>
      <c r="N91" s="70"/>
      <c r="O91" s="72"/>
      <c r="P91" s="73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0"/>
      <c r="AC91" s="74"/>
      <c r="AD91" s="70"/>
      <c r="AE91" s="72" t="s">
        <v>313</v>
      </c>
      <c r="AF91" s="72" t="s">
        <v>668</v>
      </c>
      <c r="AG91" s="72" t="s">
        <v>669</v>
      </c>
      <c r="AH91" s="72" t="s">
        <v>691</v>
      </c>
      <c r="AI91" s="72" t="s">
        <v>692</v>
      </c>
      <c r="AJ91" s="70" t="s">
        <v>693</v>
      </c>
      <c r="AK91" s="72"/>
      <c r="AL91" s="72"/>
      <c r="AM91" s="72"/>
      <c r="AN91" s="75"/>
      <c r="AO91" s="75"/>
      <c r="AP91" s="72"/>
      <c r="AQ91" s="72"/>
      <c r="AR91" s="72"/>
      <c r="AS91" s="72"/>
      <c r="AT91" s="72"/>
      <c r="AU91" s="72"/>
      <c r="AV91" s="72"/>
      <c r="AW91" s="72"/>
      <c r="AX91" s="81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</row>
    <row r="92" customFormat="false" ht="105" hidden="false" customHeight="false" outlineLevel="0" collapsed="false">
      <c r="A92" s="94" t="s">
        <v>694</v>
      </c>
      <c r="B92" s="96" t="s">
        <v>695</v>
      </c>
      <c r="C92" s="96" t="s">
        <v>696</v>
      </c>
      <c r="D92" s="97" t="n">
        <v>42754</v>
      </c>
      <c r="E92" s="97"/>
      <c r="F92" s="97"/>
      <c r="G92" s="97"/>
      <c r="H92" s="97"/>
      <c r="I92" s="97"/>
      <c r="J92" s="97"/>
      <c r="K92" s="98"/>
      <c r="L92" s="98"/>
      <c r="M92" s="94" t="s">
        <v>311</v>
      </c>
      <c r="N92" s="96" t="s">
        <v>193</v>
      </c>
      <c r="O92" s="94" t="s">
        <v>194</v>
      </c>
      <c r="P92" s="99" t="n">
        <v>6581925115</v>
      </c>
      <c r="Q92" s="94" t="n">
        <v>260207739</v>
      </c>
      <c r="R92" s="94" t="s">
        <v>697</v>
      </c>
      <c r="S92" s="94" t="s">
        <v>312</v>
      </c>
      <c r="T92" s="94" t="s">
        <v>313</v>
      </c>
      <c r="U92" s="94" t="s">
        <v>452</v>
      </c>
      <c r="V92" s="94" t="s">
        <v>698</v>
      </c>
      <c r="W92" s="94" t="s">
        <v>699</v>
      </c>
      <c r="X92" s="94" t="s">
        <v>698</v>
      </c>
      <c r="Y92" s="94" t="s">
        <v>700</v>
      </c>
      <c r="Z92" s="94" t="s">
        <v>701</v>
      </c>
      <c r="AA92" s="112" t="n">
        <v>413723496</v>
      </c>
      <c r="AB92" s="96" t="s">
        <v>195</v>
      </c>
      <c r="AC92" s="100" t="s">
        <v>319</v>
      </c>
      <c r="AD92" s="96" t="s">
        <v>702</v>
      </c>
      <c r="AE92" s="94" t="s">
        <v>313</v>
      </c>
      <c r="AF92" s="94" t="s">
        <v>452</v>
      </c>
      <c r="AG92" s="94" t="s">
        <v>698</v>
      </c>
      <c r="AH92" s="94" t="s">
        <v>703</v>
      </c>
      <c r="AI92" s="94" t="n">
        <v>243837</v>
      </c>
      <c r="AJ92" s="96" t="s">
        <v>704</v>
      </c>
      <c r="AK92" s="94"/>
      <c r="AL92" s="94" t="s">
        <v>311</v>
      </c>
      <c r="AM92" s="94"/>
      <c r="AN92" s="101" t="n">
        <v>43251</v>
      </c>
      <c r="AO92" s="101"/>
      <c r="AP92" s="94"/>
      <c r="AQ92" s="94" t="n">
        <v>34</v>
      </c>
      <c r="AR92" s="94" t="n">
        <v>3474.8</v>
      </c>
      <c r="AS92" s="94"/>
      <c r="AT92" s="94" t="n">
        <v>136</v>
      </c>
      <c r="AU92" s="94" t="s">
        <v>311</v>
      </c>
      <c r="AV92" s="94" t="s">
        <v>311</v>
      </c>
      <c r="AW92" s="94" t="s">
        <v>427</v>
      </c>
      <c r="AX92" s="94" t="s">
        <v>427</v>
      </c>
      <c r="AY92" s="94"/>
      <c r="AZ92" s="94"/>
      <c r="BA92" s="94" t="n">
        <v>4.461</v>
      </c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102"/>
      <c r="BS92" s="102"/>
      <c r="BT92" s="102"/>
      <c r="BU92" s="102"/>
      <c r="BV92" s="102" t="n">
        <v>2063361.9</v>
      </c>
      <c r="BW92" s="102"/>
      <c r="BX92" s="102" t="n">
        <v>1677530</v>
      </c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 t="n">
        <f aca="false">SUM(BR92+BV92+BZ92+CD92+CH92+CL92+CP92+CT92+CX92)</f>
        <v>2063361.9</v>
      </c>
      <c r="DC92" s="102" t="n">
        <f aca="false">SUM(BS92+BW92+CA92+CE92+CI92+CM92+CQ92+CU92+CY92)</f>
        <v>0</v>
      </c>
      <c r="DD92" s="102" t="n">
        <f aca="false">SUM(BT92+BX92+CB92+CF92+CJ92+CN92+CR92+CV92+CZ92)</f>
        <v>1677530</v>
      </c>
      <c r="DE92" s="102" t="n">
        <f aca="false">BU92+BY92+CC92+CG92+CK92+CO92+CS92+CW92+DA92</f>
        <v>0</v>
      </c>
      <c r="DF92" s="102" t="n">
        <v>2063361.9</v>
      </c>
      <c r="DG92" s="102" t="n">
        <v>1677530</v>
      </c>
      <c r="DH92" s="102" t="n">
        <v>0</v>
      </c>
      <c r="DI92" s="102" t="n">
        <v>0</v>
      </c>
      <c r="DJ92" s="102" t="n">
        <f aca="false">DF92+DH92</f>
        <v>2063361.9</v>
      </c>
      <c r="DK92" s="102" t="n">
        <f aca="false">DG92+DI92</f>
        <v>1677530</v>
      </c>
      <c r="DL92" s="102" t="n">
        <v>1677530</v>
      </c>
      <c r="DM92" s="102" t="n">
        <v>0</v>
      </c>
      <c r="DN92" s="102" t="n">
        <f aca="false">SUM(DL92:DM92)</f>
        <v>1677530</v>
      </c>
      <c r="DO92" s="102" t="n">
        <v>1067412</v>
      </c>
      <c r="DP92" s="102" t="n">
        <v>0</v>
      </c>
      <c r="DQ92" s="79" t="n">
        <f aca="false">SUM(DO92:DP92)</f>
        <v>1067412</v>
      </c>
      <c r="DR92" s="102" t="n">
        <f aca="false">DL92-DO92</f>
        <v>610118</v>
      </c>
      <c r="DS92" s="102" t="n">
        <f aca="false">DM92-DP92</f>
        <v>0</v>
      </c>
      <c r="DT92" s="102" t="n">
        <f aca="false">SUM(DR92:DS92)</f>
        <v>610118</v>
      </c>
      <c r="DU92" s="103"/>
      <c r="DV92" s="103"/>
      <c r="DW92" s="104"/>
      <c r="DX92" s="104"/>
    </row>
    <row r="93" customFormat="false" ht="15" hidden="false" customHeight="false" outlineLevel="0" collapsed="false">
      <c r="A93" s="94"/>
      <c r="B93" s="96"/>
      <c r="C93" s="96"/>
      <c r="D93" s="97"/>
      <c r="E93" s="97"/>
      <c r="F93" s="97"/>
      <c r="G93" s="97"/>
      <c r="H93" s="97"/>
      <c r="I93" s="97"/>
      <c r="J93" s="97"/>
      <c r="K93" s="98"/>
      <c r="L93" s="98"/>
      <c r="M93" s="94"/>
      <c r="N93" s="96"/>
      <c r="O93" s="94"/>
      <c r="P93" s="99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112"/>
      <c r="AB93" s="96"/>
      <c r="AC93" s="100"/>
      <c r="AD93" s="96"/>
      <c r="AE93" s="94" t="s">
        <v>313</v>
      </c>
      <c r="AF93" s="94" t="s">
        <v>452</v>
      </c>
      <c r="AG93" s="94" t="s">
        <v>698</v>
      </c>
      <c r="AH93" s="94" t="s">
        <v>705</v>
      </c>
      <c r="AI93" s="94" t="n">
        <v>243671</v>
      </c>
      <c r="AJ93" s="96" t="s">
        <v>706</v>
      </c>
      <c r="AK93" s="94"/>
      <c r="AL93" s="94"/>
      <c r="AM93" s="94"/>
      <c r="AN93" s="101"/>
      <c r="AO93" s="101"/>
      <c r="AP93" s="94"/>
      <c r="AQ93" s="94"/>
      <c r="AR93" s="94"/>
      <c r="AS93" s="94"/>
      <c r="AT93" s="94"/>
      <c r="AU93" s="94"/>
      <c r="AV93" s="94"/>
      <c r="AW93" s="94"/>
      <c r="AX93" s="98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3"/>
      <c r="DV93" s="103"/>
      <c r="DW93" s="104"/>
      <c r="DX93" s="104"/>
    </row>
    <row r="94" customFormat="false" ht="15" hidden="false" customHeight="false" outlineLevel="0" collapsed="false">
      <c r="A94" s="94"/>
      <c r="B94" s="96"/>
      <c r="C94" s="96"/>
      <c r="D94" s="97"/>
      <c r="E94" s="97"/>
      <c r="F94" s="97"/>
      <c r="G94" s="97"/>
      <c r="H94" s="97"/>
      <c r="I94" s="97"/>
      <c r="J94" s="97"/>
      <c r="K94" s="98"/>
      <c r="L94" s="98"/>
      <c r="M94" s="94"/>
      <c r="N94" s="96"/>
      <c r="O94" s="94"/>
      <c r="P94" s="99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112"/>
      <c r="AB94" s="96"/>
      <c r="AC94" s="100"/>
      <c r="AD94" s="96"/>
      <c r="AE94" s="94" t="s">
        <v>313</v>
      </c>
      <c r="AF94" s="94" t="s">
        <v>452</v>
      </c>
      <c r="AG94" s="94" t="s">
        <v>698</v>
      </c>
      <c r="AH94" s="94" t="s">
        <v>707</v>
      </c>
      <c r="AI94" s="94" t="n">
        <v>244073</v>
      </c>
      <c r="AJ94" s="96" t="s">
        <v>708</v>
      </c>
      <c r="AK94" s="94"/>
      <c r="AL94" s="94"/>
      <c r="AM94" s="94"/>
      <c r="AN94" s="101"/>
      <c r="AO94" s="101"/>
      <c r="AP94" s="94"/>
      <c r="AQ94" s="94"/>
      <c r="AR94" s="94"/>
      <c r="AS94" s="94"/>
      <c r="AT94" s="94"/>
      <c r="AU94" s="94"/>
      <c r="AV94" s="94"/>
      <c r="AW94" s="94"/>
      <c r="AX94" s="98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3"/>
      <c r="DV94" s="103"/>
      <c r="DW94" s="104"/>
      <c r="DX94" s="104"/>
    </row>
    <row r="95" customFormat="false" ht="225" hidden="false" customHeight="false" outlineLevel="0" collapsed="false">
      <c r="A95" s="12" t="s">
        <v>709</v>
      </c>
      <c r="B95" s="70" t="s">
        <v>710</v>
      </c>
      <c r="C95" s="70" t="s">
        <v>711</v>
      </c>
      <c r="D95" s="71" t="n">
        <v>42754</v>
      </c>
      <c r="E95" s="71"/>
      <c r="F95" s="71"/>
      <c r="G95" s="71"/>
      <c r="H95" s="71"/>
      <c r="I95" s="71"/>
      <c r="J95" s="71"/>
      <c r="K95" s="72" t="s">
        <v>311</v>
      </c>
      <c r="L95" s="81"/>
      <c r="M95" s="81"/>
      <c r="N95" s="72" t="s">
        <v>35</v>
      </c>
      <c r="O95" s="72" t="s">
        <v>36</v>
      </c>
      <c r="P95" s="73" t="n">
        <v>6050023070</v>
      </c>
      <c r="Q95" s="72" t="n">
        <v>291010033</v>
      </c>
      <c r="R95" s="72"/>
      <c r="S95" s="72" t="s">
        <v>312</v>
      </c>
      <c r="T95" s="72" t="s">
        <v>313</v>
      </c>
      <c r="U95" s="72" t="s">
        <v>712</v>
      </c>
      <c r="V95" s="72" t="s">
        <v>713</v>
      </c>
      <c r="W95" s="72" t="s">
        <v>714</v>
      </c>
      <c r="X95" s="72" t="s">
        <v>713</v>
      </c>
      <c r="Y95" s="72" t="s">
        <v>713</v>
      </c>
      <c r="Z95" s="72" t="s">
        <v>715</v>
      </c>
      <c r="AA95" s="113" t="n">
        <v>413512028</v>
      </c>
      <c r="AB95" s="114" t="s">
        <v>37</v>
      </c>
      <c r="AC95" s="74" t="s">
        <v>319</v>
      </c>
      <c r="AD95" s="70" t="s">
        <v>716</v>
      </c>
      <c r="AE95" s="72" t="s">
        <v>313</v>
      </c>
      <c r="AF95" s="72" t="s">
        <v>712</v>
      </c>
      <c r="AG95" s="72" t="s">
        <v>713</v>
      </c>
      <c r="AH95" s="72" t="s">
        <v>717</v>
      </c>
      <c r="AI95" s="115" t="s">
        <v>718</v>
      </c>
      <c r="AJ95" s="70" t="s">
        <v>719</v>
      </c>
      <c r="AK95" s="72" t="s">
        <v>311</v>
      </c>
      <c r="AL95" s="72"/>
      <c r="AM95" s="72"/>
      <c r="AN95" s="75" t="n">
        <v>43100</v>
      </c>
      <c r="AO95" s="75" t="n">
        <v>43220</v>
      </c>
      <c r="AP95" s="72" t="n">
        <v>1</v>
      </c>
      <c r="AQ95" s="72" t="n">
        <v>104</v>
      </c>
      <c r="AR95" s="72"/>
      <c r="AS95" s="72" t="n">
        <v>211</v>
      </c>
      <c r="AT95" s="72" t="n">
        <v>416</v>
      </c>
      <c r="AU95" s="72"/>
      <c r="AV95" s="72"/>
      <c r="AW95" s="72" t="s">
        <v>311</v>
      </c>
      <c r="AX95" s="81"/>
      <c r="AY95" s="72"/>
      <c r="AZ95" s="72" t="n">
        <v>0.214</v>
      </c>
      <c r="BA95" s="72"/>
      <c r="BB95" s="72"/>
      <c r="BC95" s="72" t="n">
        <v>104</v>
      </c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8"/>
      <c r="BS95" s="78" t="n">
        <v>123439.75</v>
      </c>
      <c r="BT95" s="78"/>
      <c r="BU95" s="78" t="n">
        <v>100357.52</v>
      </c>
      <c r="BV95" s="78"/>
      <c r="BW95" s="78"/>
      <c r="BX95" s="78"/>
      <c r="BY95" s="78"/>
      <c r="BZ95" s="78" t="n">
        <v>1948004.9</v>
      </c>
      <c r="CA95" s="78"/>
      <c r="CB95" s="78" t="n">
        <v>1583743.82</v>
      </c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106" t="n">
        <f aca="false">SUM(BR95+BV95+BZ95+CD95+CH95+CL95+CP95+CT95+CX95)</f>
        <v>1948004.9</v>
      </c>
      <c r="DC95" s="106" t="n">
        <f aca="false">SUM(BS95+BW95+CA95+CE95+CI95+CM95+CQ95+CU95+CY95)</f>
        <v>123439.75</v>
      </c>
      <c r="DD95" s="106" t="n">
        <f aca="false">SUM(BT95+BX95+CB95+CF95+CJ95+CN95+CR95+CV95+CZ95)</f>
        <v>1583743.82</v>
      </c>
      <c r="DE95" s="106" t="n">
        <f aca="false">BU95+BY95+CC95+CG95+CK95+CO95+CS95+CW95+DA95</f>
        <v>100357.52</v>
      </c>
      <c r="DF95" s="78" t="n">
        <v>2071444.65</v>
      </c>
      <c r="DG95" s="78" t="n">
        <v>1684101.34</v>
      </c>
      <c r="DH95" s="78" t="n">
        <v>40010.72</v>
      </c>
      <c r="DI95" s="78" t="n">
        <v>32770.31</v>
      </c>
      <c r="DJ95" s="78" t="n">
        <f aca="false">DF95+DH95</f>
        <v>2111455.37</v>
      </c>
      <c r="DK95" s="78" t="n">
        <f aca="false">DG95+DI95</f>
        <v>1716871.65</v>
      </c>
      <c r="DL95" s="78" t="n">
        <v>1602794.89</v>
      </c>
      <c r="DM95" s="78" t="n">
        <v>114076.76</v>
      </c>
      <c r="DN95" s="78" t="n">
        <f aca="false">SUM(DL95:DM95)</f>
        <v>1716871.65</v>
      </c>
      <c r="DO95" s="78" t="n">
        <v>1019858</v>
      </c>
      <c r="DP95" s="78" t="n">
        <v>72587</v>
      </c>
      <c r="DQ95" s="79" t="n">
        <f aca="false">SUM(DO95:DP95)</f>
        <v>1092445</v>
      </c>
      <c r="DR95" s="78" t="n">
        <f aca="false">DL95-DO95</f>
        <v>582936.89</v>
      </c>
      <c r="DS95" s="78" t="n">
        <f aca="false">DM95-DP95</f>
        <v>41489.76</v>
      </c>
      <c r="DT95" s="78" t="n">
        <f aca="false">SUM(DR95:DS95)</f>
        <v>624426.65</v>
      </c>
      <c r="DU95" s="80"/>
      <c r="DV95" s="80"/>
    </row>
    <row r="96" customFormat="false" ht="15" hidden="false" customHeight="false" outlineLevel="0" collapsed="false">
      <c r="A96" s="72"/>
      <c r="B96" s="70"/>
      <c r="C96" s="70"/>
      <c r="D96" s="71"/>
      <c r="E96" s="71"/>
      <c r="F96" s="71"/>
      <c r="G96" s="71"/>
      <c r="H96" s="71"/>
      <c r="I96" s="71"/>
      <c r="J96" s="71"/>
      <c r="K96" s="72"/>
      <c r="L96" s="81"/>
      <c r="M96" s="81"/>
      <c r="N96" s="72"/>
      <c r="O96" s="72"/>
      <c r="P96" s="73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113"/>
      <c r="AB96" s="70"/>
      <c r="AC96" s="74"/>
      <c r="AD96" s="70"/>
      <c r="AE96" s="72" t="s">
        <v>313</v>
      </c>
      <c r="AF96" s="72" t="s">
        <v>712</v>
      </c>
      <c r="AG96" s="72" t="s">
        <v>713</v>
      </c>
      <c r="AH96" s="72" t="s">
        <v>720</v>
      </c>
      <c r="AI96" s="115" t="s">
        <v>721</v>
      </c>
      <c r="AJ96" s="70" t="s">
        <v>722</v>
      </c>
      <c r="AK96" s="72"/>
      <c r="AL96" s="72"/>
      <c r="AM96" s="72"/>
      <c r="AN96" s="75"/>
      <c r="AO96" s="75"/>
      <c r="AP96" s="72"/>
      <c r="AQ96" s="72"/>
      <c r="AR96" s="72"/>
      <c r="AS96" s="72"/>
      <c r="AT96" s="72"/>
      <c r="AU96" s="72"/>
      <c r="AV96" s="72"/>
      <c r="AW96" s="72"/>
      <c r="AX96" s="81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</row>
    <row r="97" customFormat="false" ht="15" hidden="false" customHeight="false" outlineLevel="0" collapsed="false">
      <c r="A97" s="72"/>
      <c r="B97" s="70"/>
      <c r="C97" s="70"/>
      <c r="D97" s="71"/>
      <c r="E97" s="71"/>
      <c r="F97" s="71"/>
      <c r="G97" s="71"/>
      <c r="H97" s="71"/>
      <c r="I97" s="71"/>
      <c r="J97" s="71"/>
      <c r="K97" s="72"/>
      <c r="L97" s="81"/>
      <c r="M97" s="81"/>
      <c r="N97" s="72"/>
      <c r="O97" s="72"/>
      <c r="P97" s="73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113"/>
      <c r="AB97" s="70"/>
      <c r="AC97" s="74"/>
      <c r="AD97" s="70"/>
      <c r="AE97" s="72" t="s">
        <v>313</v>
      </c>
      <c r="AF97" s="72" t="s">
        <v>712</v>
      </c>
      <c r="AG97" s="72" t="s">
        <v>713</v>
      </c>
      <c r="AH97" s="72" t="s">
        <v>723</v>
      </c>
      <c r="AI97" s="115" t="s">
        <v>724</v>
      </c>
      <c r="AJ97" s="70" t="s">
        <v>725</v>
      </c>
      <c r="AK97" s="72"/>
      <c r="AL97" s="72"/>
      <c r="AM97" s="72"/>
      <c r="AN97" s="75"/>
      <c r="AO97" s="75"/>
      <c r="AP97" s="72"/>
      <c r="AQ97" s="72"/>
      <c r="AR97" s="72"/>
      <c r="AS97" s="72"/>
      <c r="AT97" s="72"/>
      <c r="AU97" s="72"/>
      <c r="AV97" s="72"/>
      <c r="AW97" s="72"/>
      <c r="AX97" s="81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</row>
    <row r="98" customFormat="false" ht="30" hidden="false" customHeight="false" outlineLevel="0" collapsed="false">
      <c r="A98" s="72"/>
      <c r="B98" s="70"/>
      <c r="C98" s="70"/>
      <c r="D98" s="71"/>
      <c r="E98" s="71"/>
      <c r="F98" s="71"/>
      <c r="G98" s="71"/>
      <c r="H98" s="71"/>
      <c r="I98" s="71"/>
      <c r="J98" s="71"/>
      <c r="K98" s="72"/>
      <c r="L98" s="81"/>
      <c r="M98" s="81"/>
      <c r="N98" s="72"/>
      <c r="O98" s="72"/>
      <c r="P98" s="73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113"/>
      <c r="AB98" s="70"/>
      <c r="AC98" s="74"/>
      <c r="AD98" s="70"/>
      <c r="AE98" s="72" t="s">
        <v>313</v>
      </c>
      <c r="AF98" s="72" t="s">
        <v>712</v>
      </c>
      <c r="AG98" s="72" t="s">
        <v>713</v>
      </c>
      <c r="AH98" s="72" t="s">
        <v>726</v>
      </c>
      <c r="AI98" s="115" t="s">
        <v>727</v>
      </c>
      <c r="AJ98" s="70" t="s">
        <v>728</v>
      </c>
      <c r="AK98" s="72"/>
      <c r="AL98" s="72"/>
      <c r="AM98" s="72"/>
      <c r="AN98" s="75"/>
      <c r="AO98" s="75"/>
      <c r="AP98" s="72"/>
      <c r="AQ98" s="72"/>
      <c r="AR98" s="72"/>
      <c r="AS98" s="72"/>
      <c r="AT98" s="72"/>
      <c r="AU98" s="72"/>
      <c r="AV98" s="72"/>
      <c r="AW98" s="72"/>
      <c r="AX98" s="81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</row>
    <row r="99" customFormat="false" ht="15" hidden="false" customHeight="false" outlineLevel="0" collapsed="false">
      <c r="A99" s="72"/>
      <c r="B99" s="70"/>
      <c r="C99" s="70"/>
      <c r="D99" s="71"/>
      <c r="E99" s="71"/>
      <c r="F99" s="71"/>
      <c r="G99" s="71"/>
      <c r="H99" s="71"/>
      <c r="I99" s="71"/>
      <c r="J99" s="71"/>
      <c r="K99" s="72"/>
      <c r="L99" s="81"/>
      <c r="M99" s="81"/>
      <c r="N99" s="72"/>
      <c r="O99" s="72"/>
      <c r="P99" s="73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113"/>
      <c r="AB99" s="70"/>
      <c r="AC99" s="74"/>
      <c r="AD99" s="70"/>
      <c r="AE99" s="72" t="s">
        <v>313</v>
      </c>
      <c r="AF99" s="72" t="s">
        <v>712</v>
      </c>
      <c r="AG99" s="72" t="s">
        <v>713</v>
      </c>
      <c r="AH99" s="72" t="s">
        <v>729</v>
      </c>
      <c r="AI99" s="115" t="s">
        <v>730</v>
      </c>
      <c r="AJ99" s="70" t="s">
        <v>731</v>
      </c>
      <c r="AK99" s="72"/>
      <c r="AL99" s="72"/>
      <c r="AM99" s="72"/>
      <c r="AN99" s="75"/>
      <c r="AO99" s="75"/>
      <c r="AP99" s="72"/>
      <c r="AQ99" s="72"/>
      <c r="AR99" s="72"/>
      <c r="AS99" s="72"/>
      <c r="AT99" s="72"/>
      <c r="AU99" s="72"/>
      <c r="AV99" s="72"/>
      <c r="AW99" s="72"/>
      <c r="AX99" s="81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</row>
    <row r="100" customFormat="false" ht="30" hidden="false" customHeight="false" outlineLevel="0" collapsed="false">
      <c r="A100" s="72"/>
      <c r="B100" s="70"/>
      <c r="C100" s="70"/>
      <c r="D100" s="71"/>
      <c r="E100" s="71"/>
      <c r="F100" s="71"/>
      <c r="G100" s="71"/>
      <c r="H100" s="71"/>
      <c r="I100" s="71"/>
      <c r="J100" s="71"/>
      <c r="K100" s="72"/>
      <c r="L100" s="81"/>
      <c r="M100" s="81"/>
      <c r="N100" s="72"/>
      <c r="O100" s="72"/>
      <c r="P100" s="73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113"/>
      <c r="AB100" s="70"/>
      <c r="AC100" s="74"/>
      <c r="AD100" s="70"/>
      <c r="AE100" s="72" t="s">
        <v>313</v>
      </c>
      <c r="AF100" s="72" t="s">
        <v>712</v>
      </c>
      <c r="AG100" s="72" t="s">
        <v>713</v>
      </c>
      <c r="AH100" s="72" t="s">
        <v>713</v>
      </c>
      <c r="AI100" s="115" t="s">
        <v>732</v>
      </c>
      <c r="AJ100" s="70" t="s">
        <v>733</v>
      </c>
      <c r="AK100" s="72"/>
      <c r="AL100" s="72"/>
      <c r="AM100" s="72"/>
      <c r="AN100" s="75"/>
      <c r="AO100" s="75"/>
      <c r="AP100" s="72"/>
      <c r="AQ100" s="72"/>
      <c r="AR100" s="72"/>
      <c r="AS100" s="72"/>
      <c r="AT100" s="72"/>
      <c r="AU100" s="72"/>
      <c r="AV100" s="72"/>
      <c r="AW100" s="72"/>
      <c r="AX100" s="81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</row>
    <row r="101" customFormat="false" ht="15" hidden="false" customHeight="false" outlineLevel="0" collapsed="false">
      <c r="A101" s="72"/>
      <c r="B101" s="70"/>
      <c r="C101" s="70"/>
      <c r="D101" s="71"/>
      <c r="E101" s="71"/>
      <c r="F101" s="71"/>
      <c r="G101" s="71"/>
      <c r="H101" s="71"/>
      <c r="I101" s="71"/>
      <c r="J101" s="71"/>
      <c r="K101" s="72"/>
      <c r="L101" s="81"/>
      <c r="M101" s="81"/>
      <c r="N101" s="72"/>
      <c r="O101" s="72"/>
      <c r="P101" s="73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113"/>
      <c r="AB101" s="70"/>
      <c r="AC101" s="74"/>
      <c r="AD101" s="70"/>
      <c r="AE101" s="72" t="s">
        <v>313</v>
      </c>
      <c r="AF101" s="72" t="s">
        <v>712</v>
      </c>
      <c r="AG101" s="72" t="s">
        <v>713</v>
      </c>
      <c r="AH101" s="72" t="s">
        <v>734</v>
      </c>
      <c r="AI101" s="115" t="s">
        <v>735</v>
      </c>
      <c r="AJ101" s="70" t="s">
        <v>736</v>
      </c>
      <c r="AK101" s="72"/>
      <c r="AL101" s="72"/>
      <c r="AM101" s="72"/>
      <c r="AN101" s="75"/>
      <c r="AO101" s="75"/>
      <c r="AP101" s="72"/>
      <c r="AQ101" s="72"/>
      <c r="AR101" s="72"/>
      <c r="AS101" s="72"/>
      <c r="AT101" s="72"/>
      <c r="AU101" s="72"/>
      <c r="AV101" s="72"/>
      <c r="AW101" s="72"/>
      <c r="AX101" s="81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</row>
    <row r="102" customFormat="false" ht="30" hidden="false" customHeight="false" outlineLevel="0" collapsed="false">
      <c r="A102" s="72"/>
      <c r="B102" s="70"/>
      <c r="C102" s="70"/>
      <c r="D102" s="71"/>
      <c r="E102" s="71"/>
      <c r="F102" s="71"/>
      <c r="G102" s="71"/>
      <c r="H102" s="71"/>
      <c r="I102" s="71"/>
      <c r="J102" s="71"/>
      <c r="K102" s="72"/>
      <c r="L102" s="81"/>
      <c r="M102" s="81"/>
      <c r="N102" s="72"/>
      <c r="O102" s="72"/>
      <c r="P102" s="73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113"/>
      <c r="AB102" s="70"/>
      <c r="AC102" s="74"/>
      <c r="AD102" s="70"/>
      <c r="AE102" s="72" t="s">
        <v>313</v>
      </c>
      <c r="AF102" s="72" t="s">
        <v>712</v>
      </c>
      <c r="AG102" s="72" t="s">
        <v>713</v>
      </c>
      <c r="AH102" s="72" t="s">
        <v>737</v>
      </c>
      <c r="AI102" s="115" t="s">
        <v>738</v>
      </c>
      <c r="AJ102" s="70" t="s">
        <v>739</v>
      </c>
      <c r="AK102" s="72"/>
      <c r="AL102" s="72"/>
      <c r="AM102" s="72"/>
      <c r="AN102" s="75"/>
      <c r="AO102" s="75"/>
      <c r="AP102" s="72"/>
      <c r="AQ102" s="72"/>
      <c r="AR102" s="72"/>
      <c r="AS102" s="72"/>
      <c r="AT102" s="72"/>
      <c r="AU102" s="72"/>
      <c r="AV102" s="72"/>
      <c r="AW102" s="72"/>
      <c r="AX102" s="81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</row>
    <row r="103" customFormat="false" ht="30" hidden="false" customHeight="false" outlineLevel="0" collapsed="false">
      <c r="A103" s="72"/>
      <c r="B103" s="70"/>
      <c r="C103" s="70"/>
      <c r="D103" s="71"/>
      <c r="E103" s="71"/>
      <c r="F103" s="71"/>
      <c r="G103" s="71"/>
      <c r="H103" s="71"/>
      <c r="I103" s="71"/>
      <c r="J103" s="71"/>
      <c r="K103" s="72"/>
      <c r="L103" s="81"/>
      <c r="M103" s="81"/>
      <c r="N103" s="72"/>
      <c r="O103" s="72"/>
      <c r="P103" s="73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113"/>
      <c r="AB103" s="70"/>
      <c r="AC103" s="74"/>
      <c r="AD103" s="70"/>
      <c r="AE103" s="72" t="s">
        <v>313</v>
      </c>
      <c r="AF103" s="72" t="s">
        <v>712</v>
      </c>
      <c r="AG103" s="72" t="s">
        <v>713</v>
      </c>
      <c r="AH103" s="72" t="s">
        <v>740</v>
      </c>
      <c r="AI103" s="115" t="s">
        <v>741</v>
      </c>
      <c r="AJ103" s="70" t="s">
        <v>742</v>
      </c>
      <c r="AK103" s="72"/>
      <c r="AL103" s="72"/>
      <c r="AM103" s="72"/>
      <c r="AN103" s="75"/>
      <c r="AO103" s="75"/>
      <c r="AP103" s="72"/>
      <c r="AQ103" s="72"/>
      <c r="AR103" s="72"/>
      <c r="AS103" s="72"/>
      <c r="AT103" s="72"/>
      <c r="AU103" s="72"/>
      <c r="AV103" s="72"/>
      <c r="AW103" s="72"/>
      <c r="AX103" s="81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</row>
    <row r="104" customFormat="false" ht="15" hidden="false" customHeight="false" outlineLevel="0" collapsed="false">
      <c r="A104" s="72"/>
      <c r="B104" s="70"/>
      <c r="C104" s="70"/>
      <c r="D104" s="71"/>
      <c r="E104" s="71"/>
      <c r="F104" s="71"/>
      <c r="G104" s="71"/>
      <c r="H104" s="71"/>
      <c r="I104" s="71"/>
      <c r="J104" s="71"/>
      <c r="K104" s="72"/>
      <c r="L104" s="81"/>
      <c r="M104" s="81"/>
      <c r="N104" s="72"/>
      <c r="O104" s="72"/>
      <c r="P104" s="73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113"/>
      <c r="AB104" s="70"/>
      <c r="AC104" s="74"/>
      <c r="AD104" s="70"/>
      <c r="AE104" s="72" t="s">
        <v>313</v>
      </c>
      <c r="AF104" s="72" t="s">
        <v>712</v>
      </c>
      <c r="AG104" s="72" t="s">
        <v>713</v>
      </c>
      <c r="AH104" s="72" t="s">
        <v>743</v>
      </c>
      <c r="AI104" s="115" t="s">
        <v>744</v>
      </c>
      <c r="AJ104" s="70" t="s">
        <v>745</v>
      </c>
      <c r="AK104" s="72"/>
      <c r="AL104" s="72"/>
      <c r="AM104" s="72"/>
      <c r="AN104" s="75"/>
      <c r="AO104" s="75"/>
      <c r="AP104" s="72"/>
      <c r="AQ104" s="72"/>
      <c r="AR104" s="72"/>
      <c r="AS104" s="72"/>
      <c r="AT104" s="72"/>
      <c r="AU104" s="72"/>
      <c r="AV104" s="72"/>
      <c r="AW104" s="72"/>
      <c r="AX104" s="81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</row>
    <row r="105" customFormat="false" ht="15" hidden="false" customHeight="false" outlineLevel="0" collapsed="false">
      <c r="A105" s="72"/>
      <c r="B105" s="70"/>
      <c r="C105" s="70"/>
      <c r="D105" s="71"/>
      <c r="E105" s="71"/>
      <c r="F105" s="71"/>
      <c r="G105" s="71"/>
      <c r="H105" s="71"/>
      <c r="I105" s="71"/>
      <c r="J105" s="71"/>
      <c r="K105" s="72"/>
      <c r="L105" s="81"/>
      <c r="M105" s="81"/>
      <c r="N105" s="72"/>
      <c r="O105" s="72"/>
      <c r="P105" s="73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113"/>
      <c r="AB105" s="70"/>
      <c r="AC105" s="74"/>
      <c r="AD105" s="70"/>
      <c r="AE105" s="72" t="s">
        <v>313</v>
      </c>
      <c r="AF105" s="72" t="s">
        <v>712</v>
      </c>
      <c r="AG105" s="72" t="s">
        <v>713</v>
      </c>
      <c r="AH105" s="72" t="s">
        <v>746</v>
      </c>
      <c r="AI105" s="115" t="s">
        <v>747</v>
      </c>
      <c r="AJ105" s="70" t="s">
        <v>748</v>
      </c>
      <c r="AK105" s="72"/>
      <c r="AL105" s="72"/>
      <c r="AM105" s="72"/>
      <c r="AN105" s="75"/>
      <c r="AO105" s="75"/>
      <c r="AP105" s="72"/>
      <c r="AQ105" s="72"/>
      <c r="AR105" s="72"/>
      <c r="AS105" s="72"/>
      <c r="AT105" s="72"/>
      <c r="AU105" s="72"/>
      <c r="AV105" s="72"/>
      <c r="AW105" s="72"/>
      <c r="AX105" s="81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</row>
    <row r="106" customFormat="false" ht="15" hidden="false" customHeight="false" outlineLevel="0" collapsed="false">
      <c r="A106" s="72"/>
      <c r="B106" s="70"/>
      <c r="C106" s="70"/>
      <c r="D106" s="71"/>
      <c r="E106" s="71"/>
      <c r="F106" s="71"/>
      <c r="G106" s="71"/>
      <c r="H106" s="71"/>
      <c r="I106" s="71"/>
      <c r="J106" s="71"/>
      <c r="K106" s="72"/>
      <c r="L106" s="81"/>
      <c r="M106" s="81"/>
      <c r="N106" s="72"/>
      <c r="O106" s="72"/>
      <c r="P106" s="73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113"/>
      <c r="AB106" s="70"/>
      <c r="AC106" s="74"/>
      <c r="AD106" s="70"/>
      <c r="AE106" s="72" t="s">
        <v>313</v>
      </c>
      <c r="AF106" s="72" t="s">
        <v>712</v>
      </c>
      <c r="AG106" s="72" t="s">
        <v>713</v>
      </c>
      <c r="AH106" s="72" t="s">
        <v>749</v>
      </c>
      <c r="AI106" s="115" t="s">
        <v>750</v>
      </c>
      <c r="AJ106" s="70" t="s">
        <v>751</v>
      </c>
      <c r="AK106" s="72"/>
      <c r="AL106" s="72"/>
      <c r="AM106" s="72"/>
      <c r="AN106" s="75"/>
      <c r="AO106" s="75"/>
      <c r="AP106" s="72"/>
      <c r="AQ106" s="72"/>
      <c r="AR106" s="72"/>
      <c r="AS106" s="72"/>
      <c r="AT106" s="72"/>
      <c r="AU106" s="72"/>
      <c r="AV106" s="72"/>
      <c r="AW106" s="72"/>
      <c r="AX106" s="81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</row>
    <row r="107" customFormat="false" ht="15" hidden="false" customHeight="false" outlineLevel="0" collapsed="false">
      <c r="A107" s="72"/>
      <c r="B107" s="70"/>
      <c r="C107" s="70"/>
      <c r="D107" s="71"/>
      <c r="E107" s="71"/>
      <c r="F107" s="71"/>
      <c r="G107" s="71"/>
      <c r="H107" s="71"/>
      <c r="I107" s="71"/>
      <c r="J107" s="71"/>
      <c r="K107" s="72"/>
      <c r="L107" s="81"/>
      <c r="M107" s="81"/>
      <c r="N107" s="72"/>
      <c r="O107" s="72"/>
      <c r="P107" s="73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113"/>
      <c r="AB107" s="70"/>
      <c r="AC107" s="74"/>
      <c r="AD107" s="70"/>
      <c r="AE107" s="72" t="s">
        <v>313</v>
      </c>
      <c r="AF107" s="72" t="s">
        <v>712</v>
      </c>
      <c r="AG107" s="72" t="s">
        <v>713</v>
      </c>
      <c r="AH107" s="72" t="s">
        <v>752</v>
      </c>
      <c r="AI107" s="115" t="s">
        <v>753</v>
      </c>
      <c r="AJ107" s="70" t="s">
        <v>754</v>
      </c>
      <c r="AK107" s="72"/>
      <c r="AL107" s="72"/>
      <c r="AM107" s="72"/>
      <c r="AN107" s="75"/>
      <c r="AO107" s="75"/>
      <c r="AP107" s="72"/>
      <c r="AQ107" s="72"/>
      <c r="AR107" s="72"/>
      <c r="AS107" s="72"/>
      <c r="AT107" s="72"/>
      <c r="AU107" s="72"/>
      <c r="AV107" s="72"/>
      <c r="AW107" s="72"/>
      <c r="AX107" s="81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</row>
    <row r="108" customFormat="false" ht="15" hidden="false" customHeight="false" outlineLevel="0" collapsed="false">
      <c r="A108" s="72"/>
      <c r="B108" s="70"/>
      <c r="C108" s="70"/>
      <c r="D108" s="71"/>
      <c r="E108" s="71"/>
      <c r="F108" s="71"/>
      <c r="G108" s="71"/>
      <c r="H108" s="71"/>
      <c r="I108" s="71"/>
      <c r="J108" s="71"/>
      <c r="K108" s="72"/>
      <c r="L108" s="81"/>
      <c r="M108" s="81"/>
      <c r="N108" s="72"/>
      <c r="O108" s="72"/>
      <c r="P108" s="73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113"/>
      <c r="AB108" s="70"/>
      <c r="AC108" s="74"/>
      <c r="AD108" s="70"/>
      <c r="AE108" s="72" t="s">
        <v>313</v>
      </c>
      <c r="AF108" s="72" t="s">
        <v>712</v>
      </c>
      <c r="AG108" s="72" t="s">
        <v>713</v>
      </c>
      <c r="AH108" s="72" t="s">
        <v>755</v>
      </c>
      <c r="AI108" s="115" t="s">
        <v>756</v>
      </c>
      <c r="AJ108" s="70" t="s">
        <v>757</v>
      </c>
      <c r="AK108" s="72"/>
      <c r="AL108" s="72"/>
      <c r="AM108" s="72"/>
      <c r="AN108" s="75"/>
      <c r="AO108" s="75"/>
      <c r="AP108" s="72"/>
      <c r="AQ108" s="72"/>
      <c r="AR108" s="72"/>
      <c r="AS108" s="72"/>
      <c r="AT108" s="72"/>
      <c r="AU108" s="72"/>
      <c r="AV108" s="72"/>
      <c r="AW108" s="72"/>
      <c r="AX108" s="81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</row>
    <row r="109" customFormat="false" ht="15" hidden="false" customHeight="false" outlineLevel="0" collapsed="false">
      <c r="A109" s="72"/>
      <c r="B109" s="70"/>
      <c r="C109" s="70"/>
      <c r="D109" s="71"/>
      <c r="E109" s="71"/>
      <c r="F109" s="71"/>
      <c r="G109" s="71"/>
      <c r="H109" s="71"/>
      <c r="I109" s="71"/>
      <c r="J109" s="71"/>
      <c r="K109" s="72"/>
      <c r="L109" s="81"/>
      <c r="M109" s="81"/>
      <c r="N109" s="72"/>
      <c r="O109" s="72"/>
      <c r="P109" s="73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113"/>
      <c r="AB109" s="70"/>
      <c r="AC109" s="74"/>
      <c r="AD109" s="70"/>
      <c r="AE109" s="72" t="s">
        <v>313</v>
      </c>
      <c r="AF109" s="72" t="s">
        <v>712</v>
      </c>
      <c r="AG109" s="72" t="s">
        <v>713</v>
      </c>
      <c r="AH109" s="72" t="s">
        <v>758</v>
      </c>
      <c r="AI109" s="115" t="s">
        <v>759</v>
      </c>
      <c r="AJ109" s="70" t="s">
        <v>760</v>
      </c>
      <c r="AK109" s="72"/>
      <c r="AL109" s="72"/>
      <c r="AM109" s="72"/>
      <c r="AN109" s="75"/>
      <c r="AO109" s="75"/>
      <c r="AP109" s="72"/>
      <c r="AQ109" s="72"/>
      <c r="AR109" s="72"/>
      <c r="AS109" s="72"/>
      <c r="AT109" s="72"/>
      <c r="AU109" s="72"/>
      <c r="AV109" s="72"/>
      <c r="AW109" s="72"/>
      <c r="AX109" s="81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</row>
    <row r="110" customFormat="false" ht="15" hidden="false" customHeight="false" outlineLevel="0" collapsed="false">
      <c r="A110" s="72"/>
      <c r="B110" s="70"/>
      <c r="C110" s="70"/>
      <c r="D110" s="71"/>
      <c r="E110" s="71"/>
      <c r="F110" s="71"/>
      <c r="G110" s="71"/>
      <c r="H110" s="71"/>
      <c r="I110" s="71"/>
      <c r="J110" s="71"/>
      <c r="K110" s="72"/>
      <c r="L110" s="81"/>
      <c r="M110" s="81"/>
      <c r="N110" s="72"/>
      <c r="O110" s="72"/>
      <c r="P110" s="73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113"/>
      <c r="AB110" s="70"/>
      <c r="AC110" s="74"/>
      <c r="AD110" s="70"/>
      <c r="AE110" s="72" t="s">
        <v>313</v>
      </c>
      <c r="AF110" s="72" t="s">
        <v>712</v>
      </c>
      <c r="AG110" s="72" t="s">
        <v>713</v>
      </c>
      <c r="AH110" s="72" t="s">
        <v>761</v>
      </c>
      <c r="AI110" s="115" t="s">
        <v>762</v>
      </c>
      <c r="AJ110" s="70" t="s">
        <v>763</v>
      </c>
      <c r="AK110" s="72"/>
      <c r="AL110" s="72"/>
      <c r="AM110" s="72"/>
      <c r="AN110" s="75"/>
      <c r="AO110" s="75"/>
      <c r="AP110" s="72"/>
      <c r="AQ110" s="72"/>
      <c r="AR110" s="72"/>
      <c r="AS110" s="72"/>
      <c r="AT110" s="72"/>
      <c r="AU110" s="72"/>
      <c r="AV110" s="72"/>
      <c r="AW110" s="72"/>
      <c r="AX110" s="81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</row>
    <row r="111" customFormat="false" ht="15" hidden="false" customHeight="false" outlineLevel="0" collapsed="false">
      <c r="A111" s="72"/>
      <c r="B111" s="70"/>
      <c r="C111" s="70"/>
      <c r="D111" s="71"/>
      <c r="E111" s="71"/>
      <c r="F111" s="71"/>
      <c r="G111" s="71"/>
      <c r="H111" s="71"/>
      <c r="I111" s="71"/>
      <c r="J111" s="71"/>
      <c r="K111" s="72"/>
      <c r="L111" s="81"/>
      <c r="M111" s="81"/>
      <c r="N111" s="72"/>
      <c r="O111" s="72"/>
      <c r="P111" s="73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113"/>
      <c r="AB111" s="70"/>
      <c r="AC111" s="74"/>
      <c r="AD111" s="70"/>
      <c r="AE111" s="72" t="s">
        <v>313</v>
      </c>
      <c r="AF111" s="72" t="s">
        <v>712</v>
      </c>
      <c r="AG111" s="72" t="s">
        <v>713</v>
      </c>
      <c r="AH111" s="72" t="s">
        <v>764</v>
      </c>
      <c r="AI111" s="115" t="s">
        <v>765</v>
      </c>
      <c r="AJ111" s="70" t="s">
        <v>766</v>
      </c>
      <c r="AK111" s="72"/>
      <c r="AL111" s="72"/>
      <c r="AM111" s="72"/>
      <c r="AN111" s="75"/>
      <c r="AO111" s="75"/>
      <c r="AP111" s="72"/>
      <c r="AQ111" s="72"/>
      <c r="AR111" s="72"/>
      <c r="AS111" s="72"/>
      <c r="AT111" s="72"/>
      <c r="AU111" s="72"/>
      <c r="AV111" s="72"/>
      <c r="AW111" s="72"/>
      <c r="AX111" s="81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</row>
    <row r="112" customFormat="false" ht="30" hidden="false" customHeight="false" outlineLevel="0" collapsed="false">
      <c r="A112" s="72"/>
      <c r="B112" s="70"/>
      <c r="C112" s="70"/>
      <c r="D112" s="71"/>
      <c r="E112" s="71"/>
      <c r="F112" s="71"/>
      <c r="G112" s="71"/>
      <c r="H112" s="71"/>
      <c r="I112" s="71"/>
      <c r="J112" s="71"/>
      <c r="K112" s="72"/>
      <c r="L112" s="81"/>
      <c r="M112" s="81"/>
      <c r="N112" s="72"/>
      <c r="O112" s="72"/>
      <c r="P112" s="73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113"/>
      <c r="AB112" s="70"/>
      <c r="AC112" s="74"/>
      <c r="AD112" s="70"/>
      <c r="AE112" s="72" t="s">
        <v>313</v>
      </c>
      <c r="AF112" s="72" t="s">
        <v>712</v>
      </c>
      <c r="AG112" s="72" t="s">
        <v>713</v>
      </c>
      <c r="AH112" s="72" t="s">
        <v>767</v>
      </c>
      <c r="AI112" s="115" t="s">
        <v>768</v>
      </c>
      <c r="AJ112" s="70" t="s">
        <v>769</v>
      </c>
      <c r="AK112" s="72"/>
      <c r="AL112" s="72"/>
      <c r="AM112" s="72"/>
      <c r="AN112" s="75"/>
      <c r="AO112" s="75"/>
      <c r="AP112" s="72"/>
      <c r="AQ112" s="72"/>
      <c r="AR112" s="72"/>
      <c r="AS112" s="72"/>
      <c r="AT112" s="72"/>
      <c r="AU112" s="72"/>
      <c r="AV112" s="72"/>
      <c r="AW112" s="72"/>
      <c r="AX112" s="81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</row>
    <row r="113" customFormat="false" ht="60" hidden="false" customHeight="false" outlineLevel="0" collapsed="false">
      <c r="A113" s="72"/>
      <c r="B113" s="70"/>
      <c r="C113" s="70"/>
      <c r="D113" s="71"/>
      <c r="E113" s="71"/>
      <c r="F113" s="71"/>
      <c r="G113" s="71"/>
      <c r="H113" s="71"/>
      <c r="I113" s="71"/>
      <c r="J113" s="71"/>
      <c r="K113" s="72"/>
      <c r="L113" s="81"/>
      <c r="M113" s="81"/>
      <c r="N113" s="72"/>
      <c r="O113" s="72"/>
      <c r="P113" s="73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113"/>
      <c r="AB113" s="70"/>
      <c r="AC113" s="74"/>
      <c r="AD113" s="70"/>
      <c r="AE113" s="72" t="s">
        <v>313</v>
      </c>
      <c r="AF113" s="72" t="s">
        <v>712</v>
      </c>
      <c r="AG113" s="72" t="s">
        <v>713</v>
      </c>
      <c r="AH113" s="72" t="s">
        <v>770</v>
      </c>
      <c r="AI113" s="115" t="s">
        <v>771</v>
      </c>
      <c r="AJ113" s="70" t="s">
        <v>772</v>
      </c>
      <c r="AK113" s="72"/>
      <c r="AL113" s="72"/>
      <c r="AM113" s="72"/>
      <c r="AN113" s="75"/>
      <c r="AO113" s="75"/>
      <c r="AP113" s="72"/>
      <c r="AQ113" s="72"/>
      <c r="AR113" s="72"/>
      <c r="AS113" s="72"/>
      <c r="AT113" s="72"/>
      <c r="AU113" s="72"/>
      <c r="AV113" s="72"/>
      <c r="AW113" s="72"/>
      <c r="AX113" s="81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</row>
    <row r="114" customFormat="false" ht="15" hidden="false" customHeight="false" outlineLevel="0" collapsed="false">
      <c r="A114" s="72"/>
      <c r="B114" s="70"/>
      <c r="C114" s="70"/>
      <c r="D114" s="71"/>
      <c r="E114" s="71"/>
      <c r="F114" s="71"/>
      <c r="G114" s="71"/>
      <c r="H114" s="71"/>
      <c r="I114" s="71"/>
      <c r="J114" s="71"/>
      <c r="K114" s="72"/>
      <c r="L114" s="81"/>
      <c r="M114" s="81"/>
      <c r="N114" s="72"/>
      <c r="O114" s="72"/>
      <c r="P114" s="73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113"/>
      <c r="AB114" s="70"/>
      <c r="AC114" s="74"/>
      <c r="AD114" s="70"/>
      <c r="AE114" s="72" t="s">
        <v>313</v>
      </c>
      <c r="AF114" s="72" t="s">
        <v>712</v>
      </c>
      <c r="AG114" s="72" t="s">
        <v>713</v>
      </c>
      <c r="AH114" s="72" t="s">
        <v>773</v>
      </c>
      <c r="AI114" s="115" t="s">
        <v>774</v>
      </c>
      <c r="AJ114" s="70" t="s">
        <v>775</v>
      </c>
      <c r="AK114" s="72"/>
      <c r="AL114" s="72"/>
      <c r="AM114" s="72"/>
      <c r="AN114" s="75"/>
      <c r="AO114" s="75"/>
      <c r="AP114" s="72"/>
      <c r="AQ114" s="72"/>
      <c r="AR114" s="72"/>
      <c r="AS114" s="72"/>
      <c r="AT114" s="72"/>
      <c r="AU114" s="72"/>
      <c r="AV114" s="72"/>
      <c r="AW114" s="72"/>
      <c r="AX114" s="81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</row>
    <row r="115" customFormat="false" ht="15" hidden="false" customHeight="false" outlineLevel="0" collapsed="false">
      <c r="A115" s="72"/>
      <c r="B115" s="70"/>
      <c r="C115" s="70"/>
      <c r="D115" s="71"/>
      <c r="E115" s="71"/>
      <c r="F115" s="71"/>
      <c r="G115" s="71"/>
      <c r="H115" s="71"/>
      <c r="I115" s="71"/>
      <c r="J115" s="71"/>
      <c r="K115" s="72"/>
      <c r="L115" s="81"/>
      <c r="M115" s="81"/>
      <c r="N115" s="72"/>
      <c r="O115" s="72"/>
      <c r="P115" s="73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113"/>
      <c r="AB115" s="70"/>
      <c r="AC115" s="74"/>
      <c r="AD115" s="70"/>
      <c r="AE115" s="72" t="s">
        <v>313</v>
      </c>
      <c r="AF115" s="72" t="s">
        <v>712</v>
      </c>
      <c r="AG115" s="72" t="s">
        <v>713</v>
      </c>
      <c r="AH115" s="72" t="s">
        <v>776</v>
      </c>
      <c r="AI115" s="115" t="s">
        <v>777</v>
      </c>
      <c r="AJ115" s="70" t="s">
        <v>778</v>
      </c>
      <c r="AK115" s="72"/>
      <c r="AL115" s="72"/>
      <c r="AM115" s="72"/>
      <c r="AN115" s="75"/>
      <c r="AO115" s="75"/>
      <c r="AP115" s="72"/>
      <c r="AQ115" s="72"/>
      <c r="AR115" s="72"/>
      <c r="AS115" s="72"/>
      <c r="AT115" s="72"/>
      <c r="AU115" s="72"/>
      <c r="AV115" s="72"/>
      <c r="AW115" s="72"/>
      <c r="AX115" s="81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</row>
    <row r="116" customFormat="false" ht="15" hidden="false" customHeight="false" outlineLevel="0" collapsed="false">
      <c r="A116" s="72"/>
      <c r="B116" s="70"/>
      <c r="C116" s="70"/>
      <c r="D116" s="71"/>
      <c r="E116" s="71"/>
      <c r="F116" s="71"/>
      <c r="G116" s="71"/>
      <c r="H116" s="71"/>
      <c r="I116" s="71"/>
      <c r="J116" s="71"/>
      <c r="K116" s="72"/>
      <c r="L116" s="81"/>
      <c r="M116" s="81"/>
      <c r="N116" s="72"/>
      <c r="O116" s="72"/>
      <c r="P116" s="73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113"/>
      <c r="AB116" s="70"/>
      <c r="AC116" s="74"/>
      <c r="AD116" s="70"/>
      <c r="AE116" s="72" t="s">
        <v>313</v>
      </c>
      <c r="AF116" s="72" t="s">
        <v>712</v>
      </c>
      <c r="AG116" s="72" t="s">
        <v>713</v>
      </c>
      <c r="AH116" s="72" t="s">
        <v>779</v>
      </c>
      <c r="AI116" s="115" t="s">
        <v>780</v>
      </c>
      <c r="AJ116" s="70" t="s">
        <v>781</v>
      </c>
      <c r="AK116" s="72"/>
      <c r="AL116" s="72"/>
      <c r="AM116" s="72"/>
      <c r="AN116" s="75"/>
      <c r="AO116" s="75"/>
      <c r="AP116" s="72"/>
      <c r="AQ116" s="72"/>
      <c r="AR116" s="72"/>
      <c r="AS116" s="72"/>
      <c r="AT116" s="72"/>
      <c r="AU116" s="72"/>
      <c r="AV116" s="72"/>
      <c r="AW116" s="72"/>
      <c r="AX116" s="81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</row>
    <row r="117" customFormat="false" ht="15" hidden="false" customHeight="false" outlineLevel="0" collapsed="false">
      <c r="A117" s="72"/>
      <c r="B117" s="70"/>
      <c r="C117" s="70"/>
      <c r="D117" s="71"/>
      <c r="E117" s="71"/>
      <c r="F117" s="71"/>
      <c r="G117" s="71"/>
      <c r="H117" s="71"/>
      <c r="I117" s="71"/>
      <c r="J117" s="71"/>
      <c r="K117" s="72"/>
      <c r="L117" s="81"/>
      <c r="M117" s="81"/>
      <c r="N117" s="72"/>
      <c r="O117" s="72"/>
      <c r="P117" s="73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113"/>
      <c r="AB117" s="70"/>
      <c r="AC117" s="74"/>
      <c r="AD117" s="70"/>
      <c r="AE117" s="72" t="s">
        <v>313</v>
      </c>
      <c r="AF117" s="72" t="s">
        <v>712</v>
      </c>
      <c r="AG117" s="72" t="s">
        <v>713</v>
      </c>
      <c r="AH117" s="72" t="s">
        <v>782</v>
      </c>
      <c r="AI117" s="115" t="s">
        <v>783</v>
      </c>
      <c r="AJ117" s="70" t="s">
        <v>784</v>
      </c>
      <c r="AK117" s="72"/>
      <c r="AL117" s="72"/>
      <c r="AM117" s="72"/>
      <c r="AN117" s="75"/>
      <c r="AO117" s="75"/>
      <c r="AP117" s="72"/>
      <c r="AQ117" s="72"/>
      <c r="AR117" s="72"/>
      <c r="AS117" s="72"/>
      <c r="AT117" s="72"/>
      <c r="AU117" s="72"/>
      <c r="AV117" s="72"/>
      <c r="AW117" s="72"/>
      <c r="AX117" s="81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</row>
    <row r="118" customFormat="false" ht="165" hidden="false" customHeight="false" outlineLevel="0" collapsed="false">
      <c r="A118" s="72" t="s">
        <v>785</v>
      </c>
      <c r="B118" s="70" t="s">
        <v>786</v>
      </c>
      <c r="C118" s="70" t="s">
        <v>787</v>
      </c>
      <c r="D118" s="71" t="n">
        <v>42754</v>
      </c>
      <c r="E118" s="71"/>
      <c r="F118" s="71"/>
      <c r="G118" s="71"/>
      <c r="H118" s="71"/>
      <c r="I118" s="71"/>
      <c r="J118" s="71"/>
      <c r="K118" s="72" t="s">
        <v>311</v>
      </c>
      <c r="L118" s="81"/>
      <c r="M118" s="81"/>
      <c r="N118" s="72" t="s">
        <v>29</v>
      </c>
      <c r="O118" s="72" t="s">
        <v>30</v>
      </c>
      <c r="P118" s="73" t="n">
        <v>6050050552</v>
      </c>
      <c r="Q118" s="72" t="n">
        <v>291010524</v>
      </c>
      <c r="R118" s="72"/>
      <c r="S118" s="72" t="s">
        <v>312</v>
      </c>
      <c r="T118" s="72" t="s">
        <v>313</v>
      </c>
      <c r="U118" s="72" t="s">
        <v>712</v>
      </c>
      <c r="V118" s="72" t="s">
        <v>788</v>
      </c>
      <c r="W118" s="72" t="s">
        <v>789</v>
      </c>
      <c r="X118" s="72" t="s">
        <v>788</v>
      </c>
      <c r="Y118" s="72" t="s">
        <v>788</v>
      </c>
      <c r="Z118" s="72" t="s">
        <v>790</v>
      </c>
      <c r="AA118" s="109" t="n">
        <v>413518052</v>
      </c>
      <c r="AB118" s="70" t="s">
        <v>31</v>
      </c>
      <c r="AC118" s="74" t="s">
        <v>319</v>
      </c>
      <c r="AD118" s="70" t="s">
        <v>791</v>
      </c>
      <c r="AE118" s="72" t="s">
        <v>313</v>
      </c>
      <c r="AF118" s="72" t="s">
        <v>712</v>
      </c>
      <c r="AG118" s="72" t="s">
        <v>788</v>
      </c>
      <c r="AH118" s="72" t="s">
        <v>792</v>
      </c>
      <c r="AI118" s="72" t="s">
        <v>793</v>
      </c>
      <c r="AJ118" s="70" t="s">
        <v>794</v>
      </c>
      <c r="AK118" s="72" t="s">
        <v>311</v>
      </c>
      <c r="AL118" s="72"/>
      <c r="AM118" s="72"/>
      <c r="AN118" s="75" t="n">
        <v>43220</v>
      </c>
      <c r="AO118" s="75"/>
      <c r="AP118" s="72"/>
      <c r="AQ118" s="72" t="n">
        <v>26</v>
      </c>
      <c r="AR118" s="72" t="n">
        <v>5694</v>
      </c>
      <c r="AS118" s="72"/>
      <c r="AT118" s="72" t="n">
        <v>104</v>
      </c>
      <c r="AU118" s="72" t="s">
        <v>311</v>
      </c>
      <c r="AV118" s="72" t="s">
        <v>311</v>
      </c>
      <c r="AW118" s="72"/>
      <c r="AX118" s="72"/>
      <c r="AY118" s="72"/>
      <c r="AZ118" s="72"/>
      <c r="BA118" s="72"/>
      <c r="BB118" s="72"/>
      <c r="BC118" s="72" t="n">
        <v>26</v>
      </c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8"/>
      <c r="BS118" s="78"/>
      <c r="BT118" s="78"/>
      <c r="BU118" s="78"/>
      <c r="BV118" s="78"/>
      <c r="BW118" s="78"/>
      <c r="BX118" s="78"/>
      <c r="BY118" s="78"/>
      <c r="BZ118" s="78" t="n">
        <v>559650</v>
      </c>
      <c r="CA118" s="78"/>
      <c r="CB118" s="78" t="n">
        <v>455000</v>
      </c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 t="n">
        <f aca="false">SUM(BR118+BV118+BZ118+CD118+CH118+CL118+CP118+CT118+CX118)</f>
        <v>559650</v>
      </c>
      <c r="DC118" s="78" t="n">
        <f aca="false">SUM(BS118+BW118+CA118+CE118+CI118+CM118+CQ118+CU118+CY118)</f>
        <v>0</v>
      </c>
      <c r="DD118" s="78" t="n">
        <f aca="false">SUM(BT118+BX118+CB118+CF118+CJ118+CN118+CR118+CV118+CZ118)</f>
        <v>455000</v>
      </c>
      <c r="DE118" s="78" t="n">
        <f aca="false">BU118+BY118+CC118+CG118+CK118+CO118+CS118+CW118+DA118</f>
        <v>0</v>
      </c>
      <c r="DF118" s="78" t="n">
        <v>559650</v>
      </c>
      <c r="DG118" s="78" t="n">
        <v>455000</v>
      </c>
      <c r="DH118" s="78" t="n">
        <v>62124.1</v>
      </c>
      <c r="DI118" s="78" t="n">
        <v>45500</v>
      </c>
      <c r="DJ118" s="78" t="n">
        <f aca="false">DF118+DH118</f>
        <v>621774.1</v>
      </c>
      <c r="DK118" s="78" t="n">
        <f aca="false">DG118+DI118</f>
        <v>500500</v>
      </c>
      <c r="DL118" s="78" t="n">
        <v>500500</v>
      </c>
      <c r="DM118" s="78" t="n">
        <v>0</v>
      </c>
      <c r="DN118" s="78" t="n">
        <f aca="false">SUM(DL118:DM118)</f>
        <v>500500</v>
      </c>
      <c r="DO118" s="78" t="n">
        <v>318468</v>
      </c>
      <c r="DP118" s="78"/>
      <c r="DQ118" s="79" t="n">
        <f aca="false">SUM(DO118:DP118)</f>
        <v>318468</v>
      </c>
      <c r="DR118" s="78" t="n">
        <f aca="false">DL118-DO118</f>
        <v>182032</v>
      </c>
      <c r="DS118" s="78" t="n">
        <f aca="false">DM118-DP118</f>
        <v>0</v>
      </c>
      <c r="DT118" s="78" t="n">
        <f aca="false">SUM(DR118:DS118)</f>
        <v>182032</v>
      </c>
      <c r="DU118" s="80"/>
      <c r="DV118" s="80"/>
    </row>
    <row r="119" customFormat="false" ht="15" hidden="false" customHeight="false" outlineLevel="0" collapsed="false">
      <c r="A119" s="72"/>
      <c r="B119" s="70"/>
      <c r="C119" s="70"/>
      <c r="D119" s="71"/>
      <c r="E119" s="71"/>
      <c r="F119" s="71"/>
      <c r="G119" s="71"/>
      <c r="H119" s="71"/>
      <c r="I119" s="71"/>
      <c r="J119" s="71"/>
      <c r="K119" s="72"/>
      <c r="L119" s="81"/>
      <c r="M119" s="81"/>
      <c r="N119" s="72"/>
      <c r="O119" s="72"/>
      <c r="P119" s="73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109"/>
      <c r="AB119" s="70"/>
      <c r="AC119" s="74"/>
      <c r="AD119" s="70"/>
      <c r="AE119" s="72" t="s">
        <v>313</v>
      </c>
      <c r="AF119" s="72" t="s">
        <v>712</v>
      </c>
      <c r="AG119" s="72" t="s">
        <v>788</v>
      </c>
      <c r="AH119" s="72" t="s">
        <v>795</v>
      </c>
      <c r="AI119" s="72" t="s">
        <v>796</v>
      </c>
      <c r="AJ119" s="70" t="s">
        <v>797</v>
      </c>
      <c r="AK119" s="72"/>
      <c r="AL119" s="72"/>
      <c r="AM119" s="72"/>
      <c r="AN119" s="75"/>
      <c r="AO119" s="75"/>
      <c r="AP119" s="72"/>
      <c r="AQ119" s="72"/>
      <c r="AR119" s="72"/>
      <c r="AS119" s="72"/>
      <c r="AT119" s="72"/>
      <c r="AU119" s="72"/>
      <c r="AV119" s="72"/>
      <c r="AW119" s="72"/>
      <c r="AX119" s="81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</row>
    <row r="120" customFormat="false" ht="15" hidden="false" customHeight="false" outlineLevel="0" collapsed="false">
      <c r="A120" s="72"/>
      <c r="B120" s="70"/>
      <c r="C120" s="70"/>
      <c r="D120" s="71"/>
      <c r="E120" s="71"/>
      <c r="F120" s="71"/>
      <c r="G120" s="71"/>
      <c r="H120" s="71"/>
      <c r="I120" s="71"/>
      <c r="J120" s="71"/>
      <c r="K120" s="72"/>
      <c r="L120" s="81"/>
      <c r="M120" s="81"/>
      <c r="N120" s="72"/>
      <c r="O120" s="72"/>
      <c r="P120" s="73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109"/>
      <c r="AB120" s="70"/>
      <c r="AC120" s="74"/>
      <c r="AD120" s="70"/>
      <c r="AE120" s="72" t="s">
        <v>313</v>
      </c>
      <c r="AF120" s="72" t="s">
        <v>712</v>
      </c>
      <c r="AG120" s="72" t="s">
        <v>788</v>
      </c>
      <c r="AH120" s="72" t="s">
        <v>798</v>
      </c>
      <c r="AI120" s="72" t="s">
        <v>799</v>
      </c>
      <c r="AJ120" s="70" t="s">
        <v>800</v>
      </c>
      <c r="AK120" s="72"/>
      <c r="AL120" s="72"/>
      <c r="AM120" s="72"/>
      <c r="AN120" s="75"/>
      <c r="AO120" s="75"/>
      <c r="AP120" s="72"/>
      <c r="AQ120" s="72"/>
      <c r="AR120" s="72"/>
      <c r="AS120" s="72"/>
      <c r="AT120" s="72"/>
      <c r="AU120" s="72"/>
      <c r="AV120" s="72"/>
      <c r="AW120" s="72"/>
      <c r="AX120" s="81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</row>
    <row r="121" customFormat="false" ht="15" hidden="false" customHeight="false" outlineLevel="0" collapsed="false">
      <c r="A121" s="72"/>
      <c r="B121" s="70"/>
      <c r="C121" s="70"/>
      <c r="D121" s="71"/>
      <c r="E121" s="71"/>
      <c r="F121" s="71"/>
      <c r="G121" s="71"/>
      <c r="H121" s="71"/>
      <c r="I121" s="71"/>
      <c r="J121" s="71"/>
      <c r="K121" s="72"/>
      <c r="L121" s="81"/>
      <c r="M121" s="81"/>
      <c r="N121" s="72"/>
      <c r="O121" s="72"/>
      <c r="P121" s="73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109"/>
      <c r="AB121" s="70"/>
      <c r="AC121" s="74"/>
      <c r="AD121" s="70"/>
      <c r="AE121" s="72" t="s">
        <v>313</v>
      </c>
      <c r="AF121" s="72" t="s">
        <v>712</v>
      </c>
      <c r="AG121" s="72" t="s">
        <v>788</v>
      </c>
      <c r="AH121" s="72" t="s">
        <v>801</v>
      </c>
      <c r="AI121" s="72" t="s">
        <v>802</v>
      </c>
      <c r="AJ121" s="70" t="s">
        <v>803</v>
      </c>
      <c r="AK121" s="72"/>
      <c r="AL121" s="72"/>
      <c r="AM121" s="72"/>
      <c r="AN121" s="75"/>
      <c r="AO121" s="75"/>
      <c r="AP121" s="72"/>
      <c r="AQ121" s="72"/>
      <c r="AR121" s="72"/>
      <c r="AS121" s="72"/>
      <c r="AT121" s="72"/>
      <c r="AU121" s="72"/>
      <c r="AV121" s="72"/>
      <c r="AW121" s="72"/>
      <c r="AX121" s="81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</row>
    <row r="122" customFormat="false" ht="15" hidden="false" customHeight="false" outlineLevel="0" collapsed="false">
      <c r="A122" s="72"/>
      <c r="B122" s="70"/>
      <c r="C122" s="70"/>
      <c r="D122" s="71"/>
      <c r="E122" s="71"/>
      <c r="F122" s="71"/>
      <c r="G122" s="71"/>
      <c r="H122" s="71"/>
      <c r="I122" s="71"/>
      <c r="J122" s="71"/>
      <c r="K122" s="72"/>
      <c r="L122" s="81"/>
      <c r="M122" s="81"/>
      <c r="N122" s="72"/>
      <c r="O122" s="72"/>
      <c r="P122" s="73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109"/>
      <c r="AB122" s="70"/>
      <c r="AC122" s="74"/>
      <c r="AD122" s="70"/>
      <c r="AE122" s="72" t="s">
        <v>313</v>
      </c>
      <c r="AF122" s="72" t="s">
        <v>712</v>
      </c>
      <c r="AG122" s="72" t="s">
        <v>788</v>
      </c>
      <c r="AH122" s="72" t="s">
        <v>788</v>
      </c>
      <c r="AI122" s="72" t="s">
        <v>804</v>
      </c>
      <c r="AJ122" s="70" t="s">
        <v>805</v>
      </c>
      <c r="AK122" s="72"/>
      <c r="AL122" s="72"/>
      <c r="AM122" s="72"/>
      <c r="AN122" s="75"/>
      <c r="AO122" s="75"/>
      <c r="AP122" s="72"/>
      <c r="AQ122" s="72"/>
      <c r="AR122" s="72"/>
      <c r="AS122" s="72"/>
      <c r="AT122" s="72"/>
      <c r="AU122" s="72"/>
      <c r="AV122" s="72"/>
      <c r="AW122" s="72"/>
      <c r="AX122" s="81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</row>
    <row r="123" customFormat="false" ht="15" hidden="false" customHeight="false" outlineLevel="0" collapsed="false">
      <c r="A123" s="72"/>
      <c r="B123" s="70"/>
      <c r="C123" s="70"/>
      <c r="D123" s="71"/>
      <c r="E123" s="71"/>
      <c r="F123" s="71"/>
      <c r="G123" s="71"/>
      <c r="H123" s="71"/>
      <c r="I123" s="71"/>
      <c r="J123" s="71"/>
      <c r="K123" s="72"/>
      <c r="L123" s="81"/>
      <c r="M123" s="81"/>
      <c r="N123" s="72"/>
      <c r="O123" s="72"/>
      <c r="P123" s="73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109"/>
      <c r="AB123" s="70"/>
      <c r="AC123" s="74"/>
      <c r="AD123" s="70"/>
      <c r="AE123" s="72" t="s">
        <v>313</v>
      </c>
      <c r="AF123" s="72" t="s">
        <v>712</v>
      </c>
      <c r="AG123" s="72" t="s">
        <v>788</v>
      </c>
      <c r="AH123" s="72" t="s">
        <v>806</v>
      </c>
      <c r="AI123" s="72" t="s">
        <v>807</v>
      </c>
      <c r="AJ123" s="70" t="s">
        <v>808</v>
      </c>
      <c r="AK123" s="72"/>
      <c r="AL123" s="72"/>
      <c r="AM123" s="72"/>
      <c r="AN123" s="75"/>
      <c r="AO123" s="75"/>
      <c r="AP123" s="72"/>
      <c r="AQ123" s="72"/>
      <c r="AR123" s="72"/>
      <c r="AS123" s="72"/>
      <c r="AT123" s="72"/>
      <c r="AU123" s="72"/>
      <c r="AV123" s="72"/>
      <c r="AW123" s="72"/>
      <c r="AX123" s="81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</row>
    <row r="124" customFormat="false" ht="15" hidden="false" customHeight="false" outlineLevel="0" collapsed="false">
      <c r="A124" s="72"/>
      <c r="B124" s="70"/>
      <c r="C124" s="70"/>
      <c r="D124" s="71"/>
      <c r="E124" s="71"/>
      <c r="F124" s="71"/>
      <c r="G124" s="71"/>
      <c r="H124" s="71"/>
      <c r="I124" s="71"/>
      <c r="J124" s="71"/>
      <c r="K124" s="72"/>
      <c r="L124" s="81"/>
      <c r="M124" s="81"/>
      <c r="N124" s="72"/>
      <c r="O124" s="72"/>
      <c r="P124" s="73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109"/>
      <c r="AB124" s="70"/>
      <c r="AC124" s="74"/>
      <c r="AD124" s="70"/>
      <c r="AE124" s="72" t="s">
        <v>313</v>
      </c>
      <c r="AF124" s="72" t="s">
        <v>712</v>
      </c>
      <c r="AG124" s="72" t="s">
        <v>788</v>
      </c>
      <c r="AH124" s="72" t="s">
        <v>809</v>
      </c>
      <c r="AI124" s="72" t="s">
        <v>810</v>
      </c>
      <c r="AJ124" s="70" t="s">
        <v>811</v>
      </c>
      <c r="AK124" s="72"/>
      <c r="AL124" s="72"/>
      <c r="AM124" s="72"/>
      <c r="AN124" s="75"/>
      <c r="AO124" s="75"/>
      <c r="AP124" s="72"/>
      <c r="AQ124" s="72"/>
      <c r="AR124" s="72"/>
      <c r="AS124" s="72"/>
      <c r="AT124" s="72"/>
      <c r="AU124" s="72"/>
      <c r="AV124" s="72"/>
      <c r="AW124" s="72"/>
      <c r="AX124" s="81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</row>
    <row r="125" customFormat="false" ht="15" hidden="false" customHeight="false" outlineLevel="0" collapsed="false">
      <c r="A125" s="72"/>
      <c r="B125" s="70"/>
      <c r="C125" s="70"/>
      <c r="D125" s="71"/>
      <c r="E125" s="71"/>
      <c r="F125" s="71"/>
      <c r="G125" s="71"/>
      <c r="H125" s="71"/>
      <c r="I125" s="71"/>
      <c r="J125" s="71"/>
      <c r="K125" s="72"/>
      <c r="L125" s="81"/>
      <c r="M125" s="81"/>
      <c r="N125" s="72"/>
      <c r="O125" s="72"/>
      <c r="P125" s="73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109"/>
      <c r="AB125" s="70"/>
      <c r="AC125" s="74"/>
      <c r="AD125" s="70"/>
      <c r="AE125" s="72" t="s">
        <v>313</v>
      </c>
      <c r="AF125" s="72" t="s">
        <v>712</v>
      </c>
      <c r="AG125" s="72" t="s">
        <v>788</v>
      </c>
      <c r="AH125" s="72" t="s">
        <v>812</v>
      </c>
      <c r="AI125" s="72" t="s">
        <v>813</v>
      </c>
      <c r="AJ125" s="70" t="s">
        <v>814</v>
      </c>
      <c r="AK125" s="72"/>
      <c r="AL125" s="72"/>
      <c r="AM125" s="72"/>
      <c r="AN125" s="75"/>
      <c r="AO125" s="75"/>
      <c r="AP125" s="72"/>
      <c r="AQ125" s="72"/>
      <c r="AR125" s="72"/>
      <c r="AS125" s="72"/>
      <c r="AT125" s="72"/>
      <c r="AU125" s="72"/>
      <c r="AV125" s="72"/>
      <c r="AW125" s="72"/>
      <c r="AX125" s="81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</row>
    <row r="126" customFormat="false" ht="15" hidden="false" customHeight="false" outlineLevel="0" collapsed="false">
      <c r="A126" s="72"/>
      <c r="B126" s="70"/>
      <c r="C126" s="70"/>
      <c r="D126" s="71"/>
      <c r="E126" s="71"/>
      <c r="F126" s="71"/>
      <c r="G126" s="71"/>
      <c r="H126" s="71"/>
      <c r="I126" s="71"/>
      <c r="J126" s="71"/>
      <c r="K126" s="72"/>
      <c r="L126" s="81"/>
      <c r="M126" s="81"/>
      <c r="N126" s="72"/>
      <c r="O126" s="72"/>
      <c r="P126" s="73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109"/>
      <c r="AB126" s="70"/>
      <c r="AC126" s="74"/>
      <c r="AD126" s="70"/>
      <c r="AE126" s="72" t="s">
        <v>313</v>
      </c>
      <c r="AF126" s="72" t="s">
        <v>712</v>
      </c>
      <c r="AG126" s="72" t="s">
        <v>788</v>
      </c>
      <c r="AH126" s="72" t="s">
        <v>815</v>
      </c>
      <c r="AI126" s="72" t="s">
        <v>816</v>
      </c>
      <c r="AJ126" s="70" t="s">
        <v>817</v>
      </c>
      <c r="AK126" s="72"/>
      <c r="AL126" s="72"/>
      <c r="AM126" s="72"/>
      <c r="AN126" s="75"/>
      <c r="AO126" s="75"/>
      <c r="AP126" s="72"/>
      <c r="AQ126" s="72"/>
      <c r="AR126" s="72"/>
      <c r="AS126" s="72"/>
      <c r="AT126" s="72"/>
      <c r="AU126" s="72"/>
      <c r="AV126" s="72"/>
      <c r="AW126" s="72"/>
      <c r="AX126" s="81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</row>
    <row r="127" customFormat="false" ht="15" hidden="false" customHeight="false" outlineLevel="0" collapsed="false">
      <c r="A127" s="72"/>
      <c r="B127" s="70"/>
      <c r="C127" s="70"/>
      <c r="D127" s="71"/>
      <c r="E127" s="71"/>
      <c r="F127" s="71"/>
      <c r="G127" s="71"/>
      <c r="H127" s="71"/>
      <c r="I127" s="71"/>
      <c r="J127" s="71"/>
      <c r="K127" s="72"/>
      <c r="L127" s="81"/>
      <c r="M127" s="81"/>
      <c r="N127" s="72"/>
      <c r="O127" s="72"/>
      <c r="P127" s="73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109"/>
      <c r="AB127" s="70"/>
      <c r="AC127" s="74"/>
      <c r="AD127" s="70"/>
      <c r="AE127" s="72" t="s">
        <v>313</v>
      </c>
      <c r="AF127" s="72" t="s">
        <v>712</v>
      </c>
      <c r="AG127" s="72" t="s">
        <v>788</v>
      </c>
      <c r="AH127" s="72" t="s">
        <v>818</v>
      </c>
      <c r="AI127" s="72" t="s">
        <v>819</v>
      </c>
      <c r="AJ127" s="70" t="s">
        <v>820</v>
      </c>
      <c r="AK127" s="72"/>
      <c r="AL127" s="72"/>
      <c r="AM127" s="72"/>
      <c r="AN127" s="75"/>
      <c r="AO127" s="75"/>
      <c r="AP127" s="72"/>
      <c r="AQ127" s="72"/>
      <c r="AR127" s="72"/>
      <c r="AS127" s="72"/>
      <c r="AT127" s="72"/>
      <c r="AU127" s="72"/>
      <c r="AV127" s="72"/>
      <c r="AW127" s="72"/>
      <c r="AX127" s="81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</row>
    <row r="128" customFormat="false" ht="15" hidden="false" customHeight="false" outlineLevel="0" collapsed="false">
      <c r="A128" s="72"/>
      <c r="B128" s="70"/>
      <c r="C128" s="70"/>
      <c r="D128" s="71"/>
      <c r="E128" s="71"/>
      <c r="F128" s="71"/>
      <c r="G128" s="71"/>
      <c r="H128" s="71"/>
      <c r="I128" s="71"/>
      <c r="J128" s="71"/>
      <c r="K128" s="72"/>
      <c r="L128" s="81"/>
      <c r="M128" s="81"/>
      <c r="N128" s="72"/>
      <c r="O128" s="72"/>
      <c r="P128" s="73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109"/>
      <c r="AB128" s="70"/>
      <c r="AC128" s="74"/>
      <c r="AD128" s="70"/>
      <c r="AE128" s="72" t="s">
        <v>313</v>
      </c>
      <c r="AF128" s="72" t="s">
        <v>712</v>
      </c>
      <c r="AG128" s="72" t="s">
        <v>788</v>
      </c>
      <c r="AH128" s="72" t="s">
        <v>821</v>
      </c>
      <c r="AI128" s="72" t="s">
        <v>822</v>
      </c>
      <c r="AJ128" s="70" t="s">
        <v>823</v>
      </c>
      <c r="AK128" s="72"/>
      <c r="AL128" s="72"/>
      <c r="AM128" s="72"/>
      <c r="AN128" s="75"/>
      <c r="AO128" s="75"/>
      <c r="AP128" s="72"/>
      <c r="AQ128" s="72"/>
      <c r="AR128" s="72"/>
      <c r="AS128" s="72"/>
      <c r="AT128" s="72"/>
      <c r="AU128" s="72"/>
      <c r="AV128" s="72"/>
      <c r="AW128" s="72"/>
      <c r="AX128" s="81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</row>
    <row r="129" customFormat="false" ht="15" hidden="false" customHeight="false" outlineLevel="0" collapsed="false">
      <c r="A129" s="72"/>
      <c r="B129" s="70"/>
      <c r="C129" s="70"/>
      <c r="D129" s="71"/>
      <c r="E129" s="71"/>
      <c r="F129" s="71"/>
      <c r="G129" s="71"/>
      <c r="H129" s="71"/>
      <c r="I129" s="71"/>
      <c r="J129" s="71"/>
      <c r="K129" s="72"/>
      <c r="L129" s="81"/>
      <c r="M129" s="81"/>
      <c r="N129" s="72"/>
      <c r="O129" s="72"/>
      <c r="P129" s="73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109"/>
      <c r="AB129" s="70"/>
      <c r="AC129" s="74"/>
      <c r="AD129" s="70"/>
      <c r="AE129" s="72" t="s">
        <v>313</v>
      </c>
      <c r="AF129" s="72" t="s">
        <v>712</v>
      </c>
      <c r="AG129" s="72" t="s">
        <v>788</v>
      </c>
      <c r="AH129" s="72" t="s">
        <v>824</v>
      </c>
      <c r="AI129" s="72" t="s">
        <v>825</v>
      </c>
      <c r="AJ129" s="70" t="s">
        <v>826</v>
      </c>
      <c r="AK129" s="72"/>
      <c r="AL129" s="72"/>
      <c r="AM129" s="72"/>
      <c r="AN129" s="75"/>
      <c r="AO129" s="75"/>
      <c r="AP129" s="72"/>
      <c r="AQ129" s="72"/>
      <c r="AR129" s="72"/>
      <c r="AS129" s="72"/>
      <c r="AT129" s="72"/>
      <c r="AU129" s="72"/>
      <c r="AV129" s="72"/>
      <c r="AW129" s="72"/>
      <c r="AX129" s="81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</row>
    <row r="130" customFormat="false" ht="15" hidden="false" customHeight="false" outlineLevel="0" collapsed="false">
      <c r="A130" s="72"/>
      <c r="B130" s="70"/>
      <c r="C130" s="70"/>
      <c r="D130" s="71"/>
      <c r="E130" s="71"/>
      <c r="F130" s="71"/>
      <c r="G130" s="71"/>
      <c r="H130" s="71"/>
      <c r="I130" s="71"/>
      <c r="J130" s="71"/>
      <c r="K130" s="72"/>
      <c r="L130" s="81"/>
      <c r="M130" s="81"/>
      <c r="N130" s="72"/>
      <c r="O130" s="72"/>
      <c r="P130" s="73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109"/>
      <c r="AB130" s="70"/>
      <c r="AC130" s="74"/>
      <c r="AD130" s="70"/>
      <c r="AE130" s="72" t="s">
        <v>313</v>
      </c>
      <c r="AF130" s="72" t="s">
        <v>712</v>
      </c>
      <c r="AG130" s="72" t="s">
        <v>788</v>
      </c>
      <c r="AH130" s="72" t="s">
        <v>827</v>
      </c>
      <c r="AI130" s="72" t="s">
        <v>828</v>
      </c>
      <c r="AJ130" s="70" t="s">
        <v>829</v>
      </c>
      <c r="AK130" s="72"/>
      <c r="AL130" s="72"/>
      <c r="AM130" s="72"/>
      <c r="AN130" s="75"/>
      <c r="AO130" s="75"/>
      <c r="AP130" s="72"/>
      <c r="AQ130" s="72"/>
      <c r="AR130" s="72"/>
      <c r="AS130" s="72"/>
      <c r="AT130" s="72"/>
      <c r="AU130" s="72"/>
      <c r="AV130" s="72"/>
      <c r="AW130" s="72"/>
      <c r="AX130" s="81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</row>
    <row r="131" customFormat="false" ht="75" hidden="false" customHeight="false" outlineLevel="0" collapsed="false">
      <c r="A131" s="72" t="s">
        <v>830</v>
      </c>
      <c r="B131" s="70" t="s">
        <v>831</v>
      </c>
      <c r="C131" s="70" t="s">
        <v>832</v>
      </c>
      <c r="D131" s="71" t="n">
        <v>42754</v>
      </c>
      <c r="E131" s="71"/>
      <c r="F131" s="71"/>
      <c r="G131" s="71"/>
      <c r="H131" s="71"/>
      <c r="I131" s="71"/>
      <c r="J131" s="71"/>
      <c r="K131" s="72" t="s">
        <v>311</v>
      </c>
      <c r="L131" s="81"/>
      <c r="M131" s="81"/>
      <c r="N131" s="72" t="s">
        <v>177</v>
      </c>
      <c r="O131" s="72" t="s">
        <v>178</v>
      </c>
      <c r="P131" s="73" t="n">
        <v>8631570426</v>
      </c>
      <c r="Q131" s="72" t="n">
        <v>830409821</v>
      </c>
      <c r="R131" s="72"/>
      <c r="S131" s="72" t="s">
        <v>312</v>
      </c>
      <c r="T131" s="72" t="s">
        <v>313</v>
      </c>
      <c r="U131" s="72" t="s">
        <v>354</v>
      </c>
      <c r="V131" s="72" t="s">
        <v>833</v>
      </c>
      <c r="W131" s="72" t="s">
        <v>834</v>
      </c>
      <c r="X131" s="72" t="s">
        <v>833</v>
      </c>
      <c r="Y131" s="72" t="s">
        <v>833</v>
      </c>
      <c r="Z131" s="72" t="s">
        <v>790</v>
      </c>
      <c r="AA131" s="109" t="n">
        <v>158601254</v>
      </c>
      <c r="AB131" s="70" t="s">
        <v>179</v>
      </c>
      <c r="AC131" s="74" t="s">
        <v>319</v>
      </c>
      <c r="AD131" s="70" t="s">
        <v>835</v>
      </c>
      <c r="AE131" s="72" t="s">
        <v>313</v>
      </c>
      <c r="AF131" s="72" t="s">
        <v>354</v>
      </c>
      <c r="AG131" s="72" t="s">
        <v>833</v>
      </c>
      <c r="AH131" s="72" t="s">
        <v>836</v>
      </c>
      <c r="AI131" s="72" t="s">
        <v>837</v>
      </c>
      <c r="AJ131" s="70" t="s">
        <v>838</v>
      </c>
      <c r="AK131" s="72" t="s">
        <v>311</v>
      </c>
      <c r="AL131" s="72"/>
      <c r="AM131" s="72"/>
      <c r="AN131" s="75" t="n">
        <v>43086</v>
      </c>
      <c r="AO131" s="75" t="n">
        <v>43452</v>
      </c>
      <c r="AP131" s="72"/>
      <c r="AQ131" s="72" t="n">
        <v>50</v>
      </c>
      <c r="AR131" s="72" t="n">
        <v>23360</v>
      </c>
      <c r="AS131" s="72"/>
      <c r="AT131" s="72" t="n">
        <v>200</v>
      </c>
      <c r="AU131" s="72" t="s">
        <v>311</v>
      </c>
      <c r="AV131" s="72" t="s">
        <v>311</v>
      </c>
      <c r="AW131" s="72"/>
      <c r="AX131" s="81"/>
      <c r="AY131" s="72"/>
      <c r="AZ131" s="72"/>
      <c r="BA131" s="72" t="n">
        <v>6.793</v>
      </c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8"/>
      <c r="BS131" s="78"/>
      <c r="BT131" s="78"/>
      <c r="BU131" s="78"/>
      <c r="BV131" s="78" t="n">
        <v>3056928.74</v>
      </c>
      <c r="BW131" s="78"/>
      <c r="BX131" s="78" t="n">
        <v>2485307.94</v>
      </c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 t="n">
        <f aca="false">SUM(BR131+BV131+BZ131+CD131+CH131+CL131+CP131+CT131+CX131)</f>
        <v>3056928.74</v>
      </c>
      <c r="DC131" s="78" t="n">
        <f aca="false">SUM(BS131+BW131+CA131+CE131+CI131+CM131+CQ131+CU131+CY131)</f>
        <v>0</v>
      </c>
      <c r="DD131" s="78" t="n">
        <f aca="false">SUM(BT131+BX131+CB131+CF131+CJ131+CN131+CR131+CV131+CZ131)</f>
        <v>2485307.94</v>
      </c>
      <c r="DE131" s="78" t="n">
        <f aca="false">BU131+BY131+CC131+CG131+CK131+CO131+CS131+CW131+DA131</f>
        <v>0</v>
      </c>
      <c r="DF131" s="78" t="n">
        <v>3056928.74</v>
      </c>
      <c r="DG131" s="78" t="n">
        <v>2485307.94</v>
      </c>
      <c r="DH131" s="78" t="n">
        <v>0</v>
      </c>
      <c r="DI131" s="78" t="n">
        <v>0</v>
      </c>
      <c r="DJ131" s="78" t="n">
        <f aca="false">DF131+DH131</f>
        <v>3056928.74</v>
      </c>
      <c r="DK131" s="78" t="n">
        <f aca="false">DG131+DI131</f>
        <v>2485307.94</v>
      </c>
      <c r="DL131" s="78" t="n">
        <v>1242653.97</v>
      </c>
      <c r="DM131" s="78" t="n">
        <v>1242653.97</v>
      </c>
      <c r="DN131" s="78" t="n">
        <f aca="false">SUM(DL131:DM131)</f>
        <v>2485307.94</v>
      </c>
      <c r="DO131" s="78" t="n">
        <v>790700</v>
      </c>
      <c r="DP131" s="78" t="n">
        <v>790700</v>
      </c>
      <c r="DQ131" s="79" t="n">
        <f aca="false">SUM(DO131:DP131)</f>
        <v>1581400</v>
      </c>
      <c r="DR131" s="78" t="n">
        <f aca="false">DL131-DO131</f>
        <v>451953.97</v>
      </c>
      <c r="DS131" s="78" t="n">
        <f aca="false">DM131-DP131</f>
        <v>451953.97</v>
      </c>
      <c r="DT131" s="78" t="n">
        <f aca="false">SUM(DR131:DS131)</f>
        <v>903907.94</v>
      </c>
      <c r="DU131" s="80"/>
      <c r="DV131" s="80"/>
    </row>
    <row r="132" customFormat="false" ht="15" hidden="false" customHeight="false" outlineLevel="0" collapsed="false">
      <c r="A132" s="72"/>
      <c r="B132" s="70"/>
      <c r="C132" s="70"/>
      <c r="D132" s="71"/>
      <c r="E132" s="71"/>
      <c r="F132" s="71"/>
      <c r="G132" s="71"/>
      <c r="H132" s="71"/>
      <c r="I132" s="71"/>
      <c r="J132" s="71"/>
      <c r="K132" s="72"/>
      <c r="L132" s="81"/>
      <c r="M132" s="81"/>
      <c r="N132" s="72"/>
      <c r="O132" s="72"/>
      <c r="P132" s="73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109"/>
      <c r="AB132" s="70"/>
      <c r="AC132" s="74"/>
      <c r="AD132" s="70"/>
      <c r="AE132" s="72" t="s">
        <v>313</v>
      </c>
      <c r="AF132" s="72" t="s">
        <v>354</v>
      </c>
      <c r="AG132" s="72" t="s">
        <v>833</v>
      </c>
      <c r="AH132" s="72" t="s">
        <v>839</v>
      </c>
      <c r="AI132" s="72" t="s">
        <v>840</v>
      </c>
      <c r="AJ132" s="70" t="s">
        <v>841</v>
      </c>
      <c r="AK132" s="72"/>
      <c r="AL132" s="72"/>
      <c r="AM132" s="72"/>
      <c r="AN132" s="75"/>
      <c r="AO132" s="75"/>
      <c r="AP132" s="72"/>
      <c r="AQ132" s="72"/>
      <c r="AR132" s="72"/>
      <c r="AS132" s="72"/>
      <c r="AT132" s="72"/>
      <c r="AU132" s="72"/>
      <c r="AV132" s="72"/>
      <c r="AW132" s="72"/>
      <c r="AX132" s="81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</row>
    <row r="133" customFormat="false" ht="105" hidden="false" customHeight="false" outlineLevel="0" collapsed="false">
      <c r="A133" s="72"/>
      <c r="B133" s="70"/>
      <c r="C133" s="70"/>
      <c r="D133" s="71"/>
      <c r="E133" s="71"/>
      <c r="F133" s="71"/>
      <c r="G133" s="71"/>
      <c r="H133" s="71"/>
      <c r="I133" s="71"/>
      <c r="J133" s="71"/>
      <c r="K133" s="72"/>
      <c r="L133" s="81"/>
      <c r="M133" s="81"/>
      <c r="N133" s="72"/>
      <c r="O133" s="72"/>
      <c r="P133" s="73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109"/>
      <c r="AB133" s="70"/>
      <c r="AC133" s="74"/>
      <c r="AD133" s="70"/>
      <c r="AE133" s="72" t="s">
        <v>313</v>
      </c>
      <c r="AF133" s="72" t="s">
        <v>354</v>
      </c>
      <c r="AG133" s="72" t="s">
        <v>833</v>
      </c>
      <c r="AH133" s="72" t="s">
        <v>842</v>
      </c>
      <c r="AI133" s="72" t="s">
        <v>843</v>
      </c>
      <c r="AJ133" s="16" t="s">
        <v>844</v>
      </c>
      <c r="AK133" s="72"/>
      <c r="AL133" s="72"/>
      <c r="AM133" s="72"/>
      <c r="AN133" s="75"/>
      <c r="AO133" s="75"/>
      <c r="AP133" s="72"/>
      <c r="AQ133" s="72"/>
      <c r="AR133" s="72"/>
      <c r="AS133" s="72"/>
      <c r="AT133" s="72"/>
      <c r="AU133" s="72"/>
      <c r="AV133" s="72"/>
      <c r="AW133" s="72"/>
      <c r="AX133" s="81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</row>
    <row r="134" customFormat="false" ht="75" hidden="false" customHeight="false" outlineLevel="0" collapsed="false">
      <c r="A134" s="72" t="s">
        <v>845</v>
      </c>
      <c r="B134" s="70" t="s">
        <v>846</v>
      </c>
      <c r="C134" s="70" t="s">
        <v>847</v>
      </c>
      <c r="D134" s="71" t="n">
        <v>42754</v>
      </c>
      <c r="E134" s="71"/>
      <c r="F134" s="71"/>
      <c r="G134" s="71"/>
      <c r="H134" s="71"/>
      <c r="I134" s="71"/>
      <c r="J134" s="71"/>
      <c r="K134" s="72" t="s">
        <v>311</v>
      </c>
      <c r="L134" s="81"/>
      <c r="M134" s="81"/>
      <c r="N134" s="70" t="s">
        <v>26</v>
      </c>
      <c r="O134" s="72" t="s">
        <v>27</v>
      </c>
      <c r="P134" s="73" t="n">
        <v>6581872092</v>
      </c>
      <c r="Q134" s="72" t="n">
        <v>291010659</v>
      </c>
      <c r="R134" s="72"/>
      <c r="S134" s="72" t="s">
        <v>312</v>
      </c>
      <c r="T134" s="72" t="s">
        <v>313</v>
      </c>
      <c r="U134" s="72" t="s">
        <v>452</v>
      </c>
      <c r="V134" s="72" t="s">
        <v>848</v>
      </c>
      <c r="W134" s="72" t="s">
        <v>849</v>
      </c>
      <c r="X134" s="72" t="s">
        <v>848</v>
      </c>
      <c r="Y134" s="72" t="s">
        <v>848</v>
      </c>
      <c r="Z134" s="72" t="s">
        <v>850</v>
      </c>
      <c r="AA134" s="72" t="s">
        <v>851</v>
      </c>
      <c r="AB134" s="116" t="s">
        <v>28</v>
      </c>
      <c r="AC134" s="74" t="s">
        <v>319</v>
      </c>
      <c r="AD134" s="70" t="s">
        <v>852</v>
      </c>
      <c r="AE134" s="72" t="s">
        <v>313</v>
      </c>
      <c r="AF134" s="72" t="s">
        <v>452</v>
      </c>
      <c r="AG134" s="72" t="s">
        <v>848</v>
      </c>
      <c r="AH134" s="72" t="s">
        <v>848</v>
      </c>
      <c r="AI134" s="72" t="s">
        <v>853</v>
      </c>
      <c r="AJ134" s="70" t="s">
        <v>854</v>
      </c>
      <c r="AK134" s="72" t="s">
        <v>311</v>
      </c>
      <c r="AL134" s="72"/>
      <c r="AM134" s="72"/>
      <c r="AN134" s="75" t="n">
        <v>43299</v>
      </c>
      <c r="AO134" s="75" t="n">
        <v>43574</v>
      </c>
      <c r="AP134" s="72"/>
      <c r="AQ134" s="72" t="n">
        <v>90</v>
      </c>
      <c r="AR134" s="72" t="n">
        <v>26455</v>
      </c>
      <c r="AS134" s="72"/>
      <c r="AT134" s="72" t="n">
        <v>932</v>
      </c>
      <c r="AU134" s="72" t="s">
        <v>311</v>
      </c>
      <c r="AV134" s="72" t="s">
        <v>311</v>
      </c>
      <c r="AW134" s="72"/>
      <c r="AX134" s="81"/>
      <c r="AY134" s="72"/>
      <c r="AZ134" s="72"/>
      <c r="BA134" s="72" t="n">
        <v>12.881</v>
      </c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8"/>
      <c r="BS134" s="78"/>
      <c r="BT134" s="78"/>
      <c r="BU134" s="78"/>
      <c r="BV134" s="78" t="n">
        <v>4880979.9</v>
      </c>
      <c r="BW134" s="78"/>
      <c r="BX134" s="78" t="n">
        <v>3039537.84</v>
      </c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 t="n">
        <f aca="false">SUM(BR134+BV134+BZ134+CD134+CH134+CL134+CP134+CT134+CX134)</f>
        <v>4880979.9</v>
      </c>
      <c r="DC134" s="78" t="n">
        <f aca="false">SUM(BS134+BW134+CA134+CE134+CI134+CM134+CQ134+CU134+CY134)</f>
        <v>0</v>
      </c>
      <c r="DD134" s="78" t="n">
        <f aca="false">SUM(BT134+BX134+CB134+CF134+CJ134+CN134+CR134+CV134+CZ134)</f>
        <v>3039537.84</v>
      </c>
      <c r="DE134" s="78" t="n">
        <f aca="false">BU134+BY134+CC134+CG134+CK134+CO134+CS134+CW134+DA134</f>
        <v>0</v>
      </c>
      <c r="DF134" s="78" t="n">
        <v>4880979.9</v>
      </c>
      <c r="DG134" s="78" t="n">
        <v>3039537.84</v>
      </c>
      <c r="DH134" s="78" t="n">
        <v>166418</v>
      </c>
      <c r="DI134" s="78" t="n">
        <v>103633.62</v>
      </c>
      <c r="DJ134" s="78" t="n">
        <f aca="false">DF134+DH134</f>
        <v>5047397.9</v>
      </c>
      <c r="DK134" s="78" t="n">
        <f aca="false">DG134+DI134</f>
        <v>3143171.46</v>
      </c>
      <c r="DL134" s="78" t="n">
        <v>887841.69</v>
      </c>
      <c r="DM134" s="78" t="n">
        <v>2255329.77</v>
      </c>
      <c r="DN134" s="78" t="n">
        <f aca="false">SUM(DL134:DM134)</f>
        <v>3143171.46</v>
      </c>
      <c r="DO134" s="78" t="n">
        <v>564933</v>
      </c>
      <c r="DP134" s="78" t="n">
        <v>1435066</v>
      </c>
      <c r="DQ134" s="79" t="n">
        <f aca="false">SUM(DO134:DP134)</f>
        <v>1999999</v>
      </c>
      <c r="DR134" s="78" t="n">
        <f aca="false">DL134-DO134</f>
        <v>322908.69</v>
      </c>
      <c r="DS134" s="78" t="n">
        <f aca="false">DM134-DP134</f>
        <v>820263.77</v>
      </c>
      <c r="DT134" s="78" t="n">
        <f aca="false">SUM(DR134:DS134)</f>
        <v>1143172.46</v>
      </c>
      <c r="DU134" s="80"/>
      <c r="DV134" s="80"/>
    </row>
    <row r="135" customFormat="false" ht="150" hidden="false" customHeight="false" outlineLevel="0" collapsed="false">
      <c r="A135" s="72"/>
      <c r="B135" s="70"/>
      <c r="C135" s="70"/>
      <c r="D135" s="71"/>
      <c r="E135" s="71"/>
      <c r="F135" s="71"/>
      <c r="G135" s="71"/>
      <c r="H135" s="71"/>
      <c r="I135" s="71"/>
      <c r="J135" s="71"/>
      <c r="K135" s="72"/>
      <c r="L135" s="81"/>
      <c r="M135" s="81"/>
      <c r="N135" s="70"/>
      <c r="O135" s="72"/>
      <c r="P135" s="73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4"/>
      <c r="AD135" s="70"/>
      <c r="AE135" s="72" t="s">
        <v>313</v>
      </c>
      <c r="AF135" s="72" t="s">
        <v>452</v>
      </c>
      <c r="AG135" s="72" t="s">
        <v>848</v>
      </c>
      <c r="AH135" s="72" t="s">
        <v>855</v>
      </c>
      <c r="AI135" s="72" t="s">
        <v>856</v>
      </c>
      <c r="AJ135" s="70" t="s">
        <v>857</v>
      </c>
      <c r="AK135" s="72"/>
      <c r="AL135" s="72"/>
      <c r="AM135" s="72"/>
      <c r="AN135" s="75"/>
      <c r="AO135" s="75"/>
      <c r="AP135" s="72"/>
      <c r="AQ135" s="72"/>
      <c r="AR135" s="72"/>
      <c r="AS135" s="72"/>
      <c r="AT135" s="72"/>
      <c r="AU135" s="72"/>
      <c r="AV135" s="72"/>
      <c r="AW135" s="72"/>
      <c r="AX135" s="81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</row>
    <row r="136" customFormat="false" ht="315" hidden="false" customHeight="false" outlineLevel="0" collapsed="false">
      <c r="A136" s="72"/>
      <c r="B136" s="70"/>
      <c r="C136" s="70"/>
      <c r="D136" s="71"/>
      <c r="E136" s="71"/>
      <c r="F136" s="71"/>
      <c r="G136" s="71"/>
      <c r="H136" s="71"/>
      <c r="I136" s="71"/>
      <c r="J136" s="71"/>
      <c r="K136" s="72"/>
      <c r="L136" s="81"/>
      <c r="M136" s="81"/>
      <c r="N136" s="70"/>
      <c r="O136" s="72"/>
      <c r="P136" s="73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4"/>
      <c r="AD136" s="70"/>
      <c r="AE136" s="72" t="s">
        <v>313</v>
      </c>
      <c r="AF136" s="72" t="s">
        <v>452</v>
      </c>
      <c r="AG136" s="72" t="s">
        <v>848</v>
      </c>
      <c r="AH136" s="72" t="s">
        <v>858</v>
      </c>
      <c r="AI136" s="72" t="s">
        <v>859</v>
      </c>
      <c r="AJ136" s="70" t="s">
        <v>860</v>
      </c>
      <c r="AK136" s="72"/>
      <c r="AL136" s="72"/>
      <c r="AM136" s="72"/>
      <c r="AN136" s="75"/>
      <c r="AO136" s="75"/>
      <c r="AP136" s="72"/>
      <c r="AQ136" s="72"/>
      <c r="AR136" s="72"/>
      <c r="AS136" s="72"/>
      <c r="AT136" s="72"/>
      <c r="AU136" s="72"/>
      <c r="AV136" s="72"/>
      <c r="AW136" s="72"/>
      <c r="AX136" s="81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</row>
    <row r="137" customFormat="false" ht="45" hidden="false" customHeight="false" outlineLevel="0" collapsed="false">
      <c r="A137" s="72" t="s">
        <v>861</v>
      </c>
      <c r="B137" s="70" t="s">
        <v>862</v>
      </c>
      <c r="C137" s="70" t="s">
        <v>863</v>
      </c>
      <c r="D137" s="71" t="n">
        <v>42754</v>
      </c>
      <c r="E137" s="71"/>
      <c r="F137" s="71"/>
      <c r="G137" s="71"/>
      <c r="H137" s="71"/>
      <c r="I137" s="71"/>
      <c r="J137" s="71"/>
      <c r="K137" s="72" t="s">
        <v>311</v>
      </c>
      <c r="L137" s="81"/>
      <c r="M137" s="81"/>
      <c r="N137" s="72" t="s">
        <v>103</v>
      </c>
      <c r="O137" s="72" t="s">
        <v>104</v>
      </c>
      <c r="P137" s="73" t="n">
        <v>6572400548</v>
      </c>
      <c r="Q137" s="72" t="n">
        <v>291010079</v>
      </c>
      <c r="R137" s="72"/>
      <c r="S137" s="72" t="s">
        <v>312</v>
      </c>
      <c r="T137" s="72" t="s">
        <v>313</v>
      </c>
      <c r="U137" s="72" t="s">
        <v>466</v>
      </c>
      <c r="V137" s="72" t="s">
        <v>864</v>
      </c>
      <c r="W137" s="72" t="s">
        <v>865</v>
      </c>
      <c r="X137" s="72" t="s">
        <v>864</v>
      </c>
      <c r="Y137" s="72" t="s">
        <v>864</v>
      </c>
      <c r="Z137" s="72" t="s">
        <v>866</v>
      </c>
      <c r="AA137" s="109" t="n">
        <v>413023620</v>
      </c>
      <c r="AB137" s="70" t="s">
        <v>105</v>
      </c>
      <c r="AC137" s="74" t="s">
        <v>319</v>
      </c>
      <c r="AD137" s="70" t="s">
        <v>835</v>
      </c>
      <c r="AE137" s="72" t="s">
        <v>313</v>
      </c>
      <c r="AF137" s="72" t="s">
        <v>466</v>
      </c>
      <c r="AG137" s="72" t="s">
        <v>864</v>
      </c>
      <c r="AH137" s="72" t="s">
        <v>867</v>
      </c>
      <c r="AI137" s="72" t="s">
        <v>868</v>
      </c>
      <c r="AJ137" s="70"/>
      <c r="AK137" s="72" t="s">
        <v>311</v>
      </c>
      <c r="AL137" s="72"/>
      <c r="AM137" s="72"/>
      <c r="AN137" s="75" t="n">
        <v>43220</v>
      </c>
      <c r="AO137" s="75"/>
      <c r="AP137" s="72"/>
      <c r="AQ137" s="72" t="n">
        <v>226</v>
      </c>
      <c r="AR137" s="72"/>
      <c r="AS137" s="72"/>
      <c r="AT137" s="72" t="n">
        <v>600</v>
      </c>
      <c r="AU137" s="72" t="s">
        <v>311</v>
      </c>
      <c r="AV137" s="72"/>
      <c r="AW137" s="72"/>
      <c r="AX137" s="81"/>
      <c r="AY137" s="72"/>
      <c r="AZ137" s="72"/>
      <c r="BA137" s="72" t="n">
        <v>8.979</v>
      </c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8"/>
      <c r="BS137" s="78"/>
      <c r="BT137" s="78"/>
      <c r="BU137" s="78"/>
      <c r="BV137" s="78" t="n">
        <v>4919572.09</v>
      </c>
      <c r="BW137" s="78"/>
      <c r="BX137" s="78" t="n">
        <v>2486827.65</v>
      </c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9" t="n">
        <f aca="false">SUM(BR137+BV137+BZ137+CD137+CH137+CL137+CP137+CT137+CX137)</f>
        <v>4919572.09</v>
      </c>
      <c r="DC137" s="79" t="n">
        <f aca="false">SUM(BS137+BW137+CA137+CE137+CI137+CM137+CQ137+CU137+CY137)</f>
        <v>0</v>
      </c>
      <c r="DD137" s="79" t="n">
        <f aca="false">SUM(BT137+BX137+CB137+CF137+CJ137+CN137+CR137+CV137+CZ137)</f>
        <v>2486827.65</v>
      </c>
      <c r="DE137" s="79" t="n">
        <f aca="false">BU137+BY137+CC137+CG137+CK137+CO137+CS137+CW137+DA137</f>
        <v>0</v>
      </c>
      <c r="DF137" s="78" t="n">
        <v>4919572.09</v>
      </c>
      <c r="DG137" s="78" t="n">
        <v>2486827.65</v>
      </c>
      <c r="DH137" s="78" t="n">
        <v>79993.04</v>
      </c>
      <c r="DI137" s="78" t="n">
        <v>40436.22</v>
      </c>
      <c r="DJ137" s="78" t="n">
        <f aca="false">DF137+DH137</f>
        <v>4999565.13</v>
      </c>
      <c r="DK137" s="78" t="n">
        <f aca="false">DG137+DI137</f>
        <v>2527263.87</v>
      </c>
      <c r="DL137" s="78" t="n">
        <v>2527263.87</v>
      </c>
      <c r="DM137" s="78" t="n">
        <v>0</v>
      </c>
      <c r="DN137" s="78" t="n">
        <f aca="false">SUM(DL137:DM137)</f>
        <v>2527263.87</v>
      </c>
      <c r="DO137" s="79" t="n">
        <v>1608098</v>
      </c>
      <c r="DP137" s="78" t="n">
        <v>0</v>
      </c>
      <c r="DQ137" s="79" t="n">
        <f aca="false">SUM(DO137:DP137)</f>
        <v>1608098</v>
      </c>
      <c r="DR137" s="78" t="n">
        <f aca="false">DL137-DO137</f>
        <v>919165.87</v>
      </c>
      <c r="DS137" s="78" t="n">
        <f aca="false">DM137-DP137</f>
        <v>0</v>
      </c>
      <c r="DT137" s="78" t="n">
        <f aca="false">SUM(DR137:DS137)</f>
        <v>919165.87</v>
      </c>
      <c r="DU137" s="80"/>
      <c r="DV137" s="80"/>
    </row>
    <row r="138" customFormat="false" ht="105" hidden="false" customHeight="false" outlineLevel="0" collapsed="false">
      <c r="A138" s="72" t="s">
        <v>869</v>
      </c>
      <c r="B138" s="70" t="s">
        <v>870</v>
      </c>
      <c r="C138" s="70" t="s">
        <v>871</v>
      </c>
      <c r="D138" s="71" t="n">
        <v>42754</v>
      </c>
      <c r="E138" s="71"/>
      <c r="F138" s="71"/>
      <c r="G138" s="71"/>
      <c r="H138" s="71"/>
      <c r="I138" s="71"/>
      <c r="J138" s="71"/>
      <c r="K138" s="72" t="s">
        <v>311</v>
      </c>
      <c r="L138" s="81"/>
      <c r="M138" s="81"/>
      <c r="N138" s="72" t="s">
        <v>103</v>
      </c>
      <c r="O138" s="72" t="s">
        <v>104</v>
      </c>
      <c r="P138" s="73" t="n">
        <v>6572400548</v>
      </c>
      <c r="Q138" s="72" t="n">
        <v>291010079</v>
      </c>
      <c r="R138" s="72"/>
      <c r="S138" s="72" t="s">
        <v>312</v>
      </c>
      <c r="T138" s="72" t="s">
        <v>313</v>
      </c>
      <c r="U138" s="72" t="s">
        <v>466</v>
      </c>
      <c r="V138" s="72" t="s">
        <v>864</v>
      </c>
      <c r="W138" s="72" t="s">
        <v>865</v>
      </c>
      <c r="X138" s="72" t="s">
        <v>864</v>
      </c>
      <c r="Y138" s="72" t="s">
        <v>864</v>
      </c>
      <c r="Z138" s="72" t="s">
        <v>866</v>
      </c>
      <c r="AA138" s="109" t="n">
        <v>413023620</v>
      </c>
      <c r="AB138" s="70" t="s">
        <v>197</v>
      </c>
      <c r="AC138" s="74" t="s">
        <v>319</v>
      </c>
      <c r="AD138" s="70" t="s">
        <v>872</v>
      </c>
      <c r="AE138" s="72" t="s">
        <v>313</v>
      </c>
      <c r="AF138" s="72" t="s">
        <v>466</v>
      </c>
      <c r="AG138" s="72" t="s">
        <v>864</v>
      </c>
      <c r="AH138" s="72" t="s">
        <v>873</v>
      </c>
      <c r="AI138" s="72" t="s">
        <v>874</v>
      </c>
      <c r="AJ138" s="70"/>
      <c r="AK138" s="72" t="s">
        <v>311</v>
      </c>
      <c r="AL138" s="72"/>
      <c r="AM138" s="72"/>
      <c r="AN138" s="75" t="n">
        <v>43220</v>
      </c>
      <c r="AO138" s="75"/>
      <c r="AP138" s="72"/>
      <c r="AQ138" s="72"/>
      <c r="AR138" s="72"/>
      <c r="AS138" s="72"/>
      <c r="AT138" s="72"/>
      <c r="AU138" s="72" t="s">
        <v>311</v>
      </c>
      <c r="AV138" s="72"/>
      <c r="AW138" s="72"/>
      <c r="AX138" s="81"/>
      <c r="AY138" s="72" t="n">
        <v>0.64</v>
      </c>
      <c r="AZ138" s="72"/>
      <c r="BA138" s="72"/>
      <c r="BB138" s="72"/>
      <c r="BC138" s="72"/>
      <c r="BD138" s="72"/>
      <c r="BE138" s="72"/>
      <c r="BF138" s="72" t="n">
        <v>1</v>
      </c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8" t="n">
        <v>614655.02</v>
      </c>
      <c r="BS138" s="78"/>
      <c r="BT138" s="78" t="n">
        <v>499719.53</v>
      </c>
      <c r="BU138" s="78"/>
      <c r="BV138" s="78"/>
      <c r="BW138" s="78"/>
      <c r="BX138" s="78"/>
      <c r="BY138" s="78"/>
      <c r="BZ138" s="78"/>
      <c r="CA138" s="78"/>
      <c r="CB138" s="78"/>
      <c r="CC138" s="78"/>
      <c r="CD138" s="78" t="n">
        <v>131985.7</v>
      </c>
      <c r="CE138" s="78"/>
      <c r="CF138" s="78" t="n">
        <v>107305.45</v>
      </c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9" t="n">
        <f aca="false">SUM(BR138+BV138+BZ138+CD138+CH138+CL138+CP138+CT138+CX138)</f>
        <v>746640.72</v>
      </c>
      <c r="DC138" s="79" t="n">
        <f aca="false">SUM(BS138+BW138+CA138+CE138+CI138+CM138+CQ138+CU138+CY138)</f>
        <v>0</v>
      </c>
      <c r="DD138" s="79" t="n">
        <f aca="false">SUM(BT138+BX138+CB138+CF138+CJ138+CN138+CR138+CV138+CZ138)</f>
        <v>607024.98</v>
      </c>
      <c r="DE138" s="79" t="n">
        <f aca="false">BU138+BY138+CC138+CG138+CK138+CO138+CS138+CW138+DA138</f>
        <v>0</v>
      </c>
      <c r="DF138" s="78" t="n">
        <v>746640.72</v>
      </c>
      <c r="DG138" s="78" t="n">
        <v>607024.98</v>
      </c>
      <c r="DH138" s="78" t="n">
        <v>10926.45</v>
      </c>
      <c r="DI138" s="78" t="n">
        <v>8883.29</v>
      </c>
      <c r="DJ138" s="78" t="n">
        <f aca="false">DF138+DH138</f>
        <v>757567.17</v>
      </c>
      <c r="DK138" s="78" t="n">
        <f aca="false">DG138+DI138</f>
        <v>615908.27</v>
      </c>
      <c r="DL138" s="78" t="n">
        <v>615908.27</v>
      </c>
      <c r="DM138" s="78" t="n">
        <v>0</v>
      </c>
      <c r="DN138" s="78" t="n">
        <f aca="false">SUM(DL138:DM138)</f>
        <v>615908.27</v>
      </c>
      <c r="DO138" s="78" t="n">
        <v>391902</v>
      </c>
      <c r="DP138" s="78" t="n">
        <v>0</v>
      </c>
      <c r="DQ138" s="79" t="n">
        <f aca="false">SUM(DO138:DP138)</f>
        <v>391902</v>
      </c>
      <c r="DR138" s="78" t="n">
        <f aca="false">DL138-DO138</f>
        <v>224006.27</v>
      </c>
      <c r="DS138" s="78" t="n">
        <f aca="false">DM138-DP138</f>
        <v>0</v>
      </c>
      <c r="DT138" s="78" t="n">
        <f aca="false">SUM(DR138:DS138)</f>
        <v>224006.27</v>
      </c>
      <c r="DU138" s="80"/>
      <c r="DV138" s="80"/>
    </row>
    <row r="139" customFormat="false" ht="15" hidden="false" customHeight="false" outlineLevel="0" collapsed="false">
      <c r="A139" s="72"/>
      <c r="B139" s="70"/>
      <c r="C139" s="70"/>
      <c r="D139" s="71"/>
      <c r="E139" s="71"/>
      <c r="F139" s="71"/>
      <c r="G139" s="71"/>
      <c r="H139" s="71"/>
      <c r="I139" s="71"/>
      <c r="J139" s="71"/>
      <c r="K139" s="72"/>
      <c r="L139" s="81"/>
      <c r="M139" s="81"/>
      <c r="N139" s="72"/>
      <c r="O139" s="72"/>
      <c r="P139" s="73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109"/>
      <c r="AB139" s="70"/>
      <c r="AC139" s="74"/>
      <c r="AD139" s="70"/>
      <c r="AE139" s="72" t="s">
        <v>313</v>
      </c>
      <c r="AF139" s="72" t="s">
        <v>466</v>
      </c>
      <c r="AG139" s="72" t="s">
        <v>864</v>
      </c>
      <c r="AH139" s="72" t="s">
        <v>875</v>
      </c>
      <c r="AI139" s="72" t="s">
        <v>876</v>
      </c>
      <c r="AJ139" s="70"/>
      <c r="AK139" s="72"/>
      <c r="AL139" s="72"/>
      <c r="AM139" s="72"/>
      <c r="AN139" s="75"/>
      <c r="AO139" s="75"/>
      <c r="AP139" s="72"/>
      <c r="AQ139" s="72"/>
      <c r="AR139" s="72"/>
      <c r="AS139" s="72"/>
      <c r="AT139" s="72"/>
      <c r="AU139" s="72"/>
      <c r="AV139" s="72"/>
      <c r="AW139" s="72"/>
      <c r="AX139" s="81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</row>
    <row r="140" customFormat="false" ht="315" hidden="false" customHeight="false" outlineLevel="0" collapsed="false">
      <c r="A140" s="72" t="s">
        <v>877</v>
      </c>
      <c r="B140" s="70" t="s">
        <v>878</v>
      </c>
      <c r="C140" s="70" t="s">
        <v>879</v>
      </c>
      <c r="D140" s="71" t="n">
        <v>42755</v>
      </c>
      <c r="E140" s="71"/>
      <c r="F140" s="71"/>
      <c r="G140" s="71"/>
      <c r="H140" s="71"/>
      <c r="I140" s="71"/>
      <c r="J140" s="71"/>
      <c r="K140" s="72" t="s">
        <v>311</v>
      </c>
      <c r="L140" s="72"/>
      <c r="M140" s="81"/>
      <c r="N140" s="72" t="s">
        <v>124</v>
      </c>
      <c r="O140" s="72" t="s">
        <v>125</v>
      </c>
      <c r="P140" s="73" t="n">
        <v>6551768527</v>
      </c>
      <c r="Q140" s="72" t="n">
        <v>291010783</v>
      </c>
      <c r="R140" s="72"/>
      <c r="S140" s="72" t="s">
        <v>312</v>
      </c>
      <c r="T140" s="72" t="s">
        <v>313</v>
      </c>
      <c r="U140" s="72" t="s">
        <v>661</v>
      </c>
      <c r="V140" s="72" t="s">
        <v>880</v>
      </c>
      <c r="W140" s="72" t="s">
        <v>881</v>
      </c>
      <c r="X140" s="72" t="s">
        <v>880</v>
      </c>
      <c r="Y140" s="72" t="s">
        <v>880</v>
      </c>
      <c r="Z140" s="70" t="s">
        <v>882</v>
      </c>
      <c r="AA140" s="109" t="n">
        <v>413779800</v>
      </c>
      <c r="AB140" s="70" t="s">
        <v>126</v>
      </c>
      <c r="AC140" s="74" t="s">
        <v>319</v>
      </c>
      <c r="AD140" s="70" t="s">
        <v>883</v>
      </c>
      <c r="AE140" s="72" t="s">
        <v>313</v>
      </c>
      <c r="AF140" s="72" t="s">
        <v>661</v>
      </c>
      <c r="AG140" s="72" t="s">
        <v>880</v>
      </c>
      <c r="AH140" s="117" t="s">
        <v>884</v>
      </c>
      <c r="AI140" s="117" t="s">
        <v>885</v>
      </c>
      <c r="AJ140" s="70" t="s">
        <v>886</v>
      </c>
      <c r="AK140" s="72"/>
      <c r="AL140" s="72" t="s">
        <v>311</v>
      </c>
      <c r="AM140" s="72"/>
      <c r="AN140" s="75" t="n">
        <v>43118</v>
      </c>
      <c r="AO140" s="75" t="n">
        <v>43391</v>
      </c>
      <c r="AP140" s="72" t="n">
        <v>3</v>
      </c>
      <c r="AQ140" s="72" t="n">
        <v>96</v>
      </c>
      <c r="AR140" s="72" t="n">
        <v>6240</v>
      </c>
      <c r="AS140" s="72" t="n">
        <v>12</v>
      </c>
      <c r="AT140" s="72" t="n">
        <v>384</v>
      </c>
      <c r="AU140" s="72" t="s">
        <v>311</v>
      </c>
      <c r="AV140" s="72" t="s">
        <v>311</v>
      </c>
      <c r="AW140" s="72" t="s">
        <v>311</v>
      </c>
      <c r="AX140" s="81"/>
      <c r="AY140" s="72" t="n">
        <v>0.399</v>
      </c>
      <c r="AZ140" s="72"/>
      <c r="BA140" s="72" t="n">
        <v>11.783</v>
      </c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8" t="n">
        <v>65890.41</v>
      </c>
      <c r="BS140" s="78"/>
      <c r="BT140" s="78" t="n">
        <v>53569.44</v>
      </c>
      <c r="BU140" s="78"/>
      <c r="BV140" s="78" t="n">
        <v>3602338.95</v>
      </c>
      <c r="BW140" s="78"/>
      <c r="BX140" s="78" t="n">
        <v>2880514.98</v>
      </c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 t="n">
        <f aca="false">SUM(BR140+BV140+BZ140+CD140+CH140+CL140+CP140+CT140+CX140)</f>
        <v>3668229.36</v>
      </c>
      <c r="DC140" s="78" t="n">
        <f aca="false">SUM(BS140+BW140+CA140+CE140+CI140+CM140+CQ140+CU140+CY140)</f>
        <v>0</v>
      </c>
      <c r="DD140" s="78" t="n">
        <f aca="false">SUM(BT140+BX140+CB140+CF140+CJ140+CN140+CR140+CV140+CZ140)</f>
        <v>2934084.42</v>
      </c>
      <c r="DE140" s="78" t="n">
        <f aca="false">BU140+BY140+CC140+CG140+CK140+CO140+CS140+CW140+DA140</f>
        <v>0</v>
      </c>
      <c r="DF140" s="78" t="n">
        <v>3668229.36</v>
      </c>
      <c r="DG140" s="78" t="n">
        <v>2934084.42</v>
      </c>
      <c r="DH140" s="78"/>
      <c r="DI140" s="78"/>
      <c r="DJ140" s="78" t="n">
        <f aca="false">DF140+DH140</f>
        <v>3668229.36</v>
      </c>
      <c r="DK140" s="78" t="n">
        <f aca="false">DG140+DI140</f>
        <v>2934084.42</v>
      </c>
      <c r="DL140" s="78" t="n">
        <v>2166510.98</v>
      </c>
      <c r="DM140" s="78" t="n">
        <v>767573.44</v>
      </c>
      <c r="DN140" s="78" t="n">
        <f aca="false">SUM(DL140:DM140)</f>
        <v>2934084.42</v>
      </c>
      <c r="DO140" s="78" t="n">
        <v>1378550</v>
      </c>
      <c r="DP140" s="78" t="n">
        <v>488406</v>
      </c>
      <c r="DQ140" s="79" t="n">
        <f aca="false">SUM(DO140:DP140)</f>
        <v>1866956</v>
      </c>
      <c r="DR140" s="78" t="n">
        <f aca="false">DL140-DO140</f>
        <v>787960.98</v>
      </c>
      <c r="DS140" s="78" t="n">
        <f aca="false">DM140-DP140</f>
        <v>279167.44</v>
      </c>
      <c r="DT140" s="78" t="n">
        <f aca="false">SUM(DR140:DS140)</f>
        <v>1067128.42</v>
      </c>
      <c r="DU140" s="80"/>
      <c r="DV140" s="80"/>
    </row>
    <row r="141" customFormat="false" ht="105" hidden="false" customHeight="false" outlineLevel="0" collapsed="false">
      <c r="A141" s="72"/>
      <c r="B141" s="70"/>
      <c r="C141" s="70"/>
      <c r="D141" s="71"/>
      <c r="E141" s="71"/>
      <c r="F141" s="71"/>
      <c r="G141" s="71"/>
      <c r="H141" s="71"/>
      <c r="I141" s="71"/>
      <c r="J141" s="71"/>
      <c r="K141" s="72"/>
      <c r="L141" s="72"/>
      <c r="M141" s="81"/>
      <c r="N141" s="72"/>
      <c r="O141" s="72"/>
      <c r="P141" s="73"/>
      <c r="Q141" s="72"/>
      <c r="R141" s="72"/>
      <c r="S141" s="72"/>
      <c r="T141" s="72"/>
      <c r="U141" s="72"/>
      <c r="V141" s="72"/>
      <c r="W141" s="72"/>
      <c r="X141" s="72"/>
      <c r="Y141" s="72"/>
      <c r="Z141" s="70"/>
      <c r="AA141" s="109"/>
      <c r="AB141" s="70"/>
      <c r="AC141" s="74"/>
      <c r="AD141" s="70"/>
      <c r="AE141" s="72" t="s">
        <v>313</v>
      </c>
      <c r="AF141" s="72" t="s">
        <v>661</v>
      </c>
      <c r="AG141" s="72" t="s">
        <v>880</v>
      </c>
      <c r="AH141" s="72" t="s">
        <v>887</v>
      </c>
      <c r="AI141" s="118" t="s">
        <v>888</v>
      </c>
      <c r="AJ141" s="70" t="s">
        <v>889</v>
      </c>
      <c r="AK141" s="72"/>
      <c r="AL141" s="72"/>
      <c r="AM141" s="72"/>
      <c r="AN141" s="75"/>
      <c r="AO141" s="75"/>
      <c r="AP141" s="72"/>
      <c r="AQ141" s="72"/>
      <c r="AR141" s="72"/>
      <c r="AS141" s="72"/>
      <c r="AT141" s="72"/>
      <c r="AU141" s="72"/>
      <c r="AV141" s="72"/>
      <c r="AW141" s="72"/>
      <c r="AX141" s="81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80"/>
      <c r="DV141" s="80"/>
    </row>
    <row r="142" customFormat="false" ht="30" hidden="false" customHeight="false" outlineLevel="0" collapsed="false">
      <c r="A142" s="72"/>
      <c r="B142" s="70"/>
      <c r="C142" s="70"/>
      <c r="D142" s="71"/>
      <c r="E142" s="71"/>
      <c r="F142" s="71"/>
      <c r="G142" s="71"/>
      <c r="H142" s="71"/>
      <c r="I142" s="71"/>
      <c r="J142" s="71"/>
      <c r="K142" s="72"/>
      <c r="L142" s="81"/>
      <c r="M142" s="81"/>
      <c r="N142" s="72"/>
      <c r="O142" s="72"/>
      <c r="P142" s="73"/>
      <c r="Q142" s="72"/>
      <c r="R142" s="72"/>
      <c r="S142" s="72"/>
      <c r="T142" s="72"/>
      <c r="U142" s="72"/>
      <c r="V142" s="72"/>
      <c r="W142" s="72"/>
      <c r="X142" s="72"/>
      <c r="Y142" s="72"/>
      <c r="Z142" s="70"/>
      <c r="AA142" s="109"/>
      <c r="AB142" s="70"/>
      <c r="AC142" s="74"/>
      <c r="AD142" s="70"/>
      <c r="AE142" s="72" t="s">
        <v>313</v>
      </c>
      <c r="AF142" s="72" t="s">
        <v>661</v>
      </c>
      <c r="AG142" s="72" t="s">
        <v>880</v>
      </c>
      <c r="AH142" s="72" t="s">
        <v>890</v>
      </c>
      <c r="AI142" s="118" t="s">
        <v>891</v>
      </c>
      <c r="AJ142" s="70" t="s">
        <v>892</v>
      </c>
      <c r="AK142" s="72"/>
      <c r="AL142" s="72"/>
      <c r="AM142" s="72"/>
      <c r="AN142" s="75"/>
      <c r="AO142" s="75"/>
      <c r="AP142" s="72"/>
      <c r="AQ142" s="72"/>
      <c r="AR142" s="72"/>
      <c r="AS142" s="72"/>
      <c r="AT142" s="72"/>
      <c r="AU142" s="72"/>
      <c r="AV142" s="72"/>
      <c r="AW142" s="72"/>
      <c r="AX142" s="81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</row>
    <row r="143" customFormat="false" ht="30" hidden="false" customHeight="false" outlineLevel="0" collapsed="false">
      <c r="A143" s="72"/>
      <c r="B143" s="70"/>
      <c r="C143" s="70"/>
      <c r="D143" s="71"/>
      <c r="E143" s="71"/>
      <c r="F143" s="71"/>
      <c r="G143" s="71"/>
      <c r="H143" s="71"/>
      <c r="I143" s="71"/>
      <c r="J143" s="71"/>
      <c r="K143" s="72"/>
      <c r="L143" s="81"/>
      <c r="M143" s="81"/>
      <c r="N143" s="72"/>
      <c r="O143" s="72"/>
      <c r="P143" s="73"/>
      <c r="Q143" s="72"/>
      <c r="R143" s="72"/>
      <c r="S143" s="72"/>
      <c r="T143" s="72"/>
      <c r="U143" s="72"/>
      <c r="V143" s="72"/>
      <c r="W143" s="72"/>
      <c r="X143" s="72"/>
      <c r="Y143" s="72"/>
      <c r="Z143" s="70"/>
      <c r="AA143" s="109"/>
      <c r="AB143" s="70"/>
      <c r="AC143" s="74"/>
      <c r="AD143" s="70"/>
      <c r="AE143" s="72" t="s">
        <v>313</v>
      </c>
      <c r="AF143" s="72" t="s">
        <v>661</v>
      </c>
      <c r="AG143" s="72" t="s">
        <v>880</v>
      </c>
      <c r="AH143" s="72" t="s">
        <v>893</v>
      </c>
      <c r="AI143" s="118" t="s">
        <v>894</v>
      </c>
      <c r="AJ143" s="70" t="s">
        <v>895</v>
      </c>
      <c r="AK143" s="72"/>
      <c r="AL143" s="72"/>
      <c r="AM143" s="72"/>
      <c r="AN143" s="75"/>
      <c r="AO143" s="75"/>
      <c r="AP143" s="72"/>
      <c r="AQ143" s="72"/>
      <c r="AR143" s="72"/>
      <c r="AS143" s="72"/>
      <c r="AT143" s="72"/>
      <c r="AU143" s="72"/>
      <c r="AV143" s="72"/>
      <c r="AW143" s="72"/>
      <c r="AX143" s="81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</row>
    <row r="144" customFormat="false" ht="75" hidden="false" customHeight="false" outlineLevel="0" collapsed="false">
      <c r="A144" s="72" t="s">
        <v>896</v>
      </c>
      <c r="B144" s="83" t="s">
        <v>897</v>
      </c>
      <c r="C144" s="70" t="s">
        <v>898</v>
      </c>
      <c r="D144" s="71" t="n">
        <v>42755</v>
      </c>
      <c r="E144" s="71"/>
      <c r="F144" s="84" t="n">
        <v>42803</v>
      </c>
      <c r="G144" s="85" t="s">
        <v>351</v>
      </c>
      <c r="H144" s="71"/>
      <c r="I144" s="71"/>
      <c r="J144" s="71"/>
      <c r="K144" s="72" t="s">
        <v>311</v>
      </c>
      <c r="L144" s="81"/>
      <c r="M144" s="81"/>
      <c r="N144" s="72" t="s">
        <v>899</v>
      </c>
      <c r="O144" s="72" t="s">
        <v>900</v>
      </c>
      <c r="P144" s="73" t="n">
        <v>9591672746</v>
      </c>
      <c r="Q144" s="72" t="n">
        <v>291009722</v>
      </c>
      <c r="R144" s="72"/>
      <c r="S144" s="72" t="s">
        <v>312</v>
      </c>
      <c r="T144" s="72" t="s">
        <v>901</v>
      </c>
      <c r="U144" s="72" t="s">
        <v>466</v>
      </c>
      <c r="V144" s="72" t="s">
        <v>902</v>
      </c>
      <c r="W144" s="72" t="s">
        <v>903</v>
      </c>
      <c r="X144" s="72" t="s">
        <v>902</v>
      </c>
      <c r="Y144" s="72" t="s">
        <v>904</v>
      </c>
      <c r="Z144" s="72" t="s">
        <v>905</v>
      </c>
      <c r="AA144" s="109" t="n">
        <v>413151006</v>
      </c>
      <c r="AB144" s="70" t="s">
        <v>906</v>
      </c>
      <c r="AC144" s="74" t="s">
        <v>319</v>
      </c>
      <c r="AD144" s="70" t="s">
        <v>907</v>
      </c>
      <c r="AE144" s="72" t="s">
        <v>313</v>
      </c>
      <c r="AF144" s="72" t="s">
        <v>466</v>
      </c>
      <c r="AG144" s="72" t="s">
        <v>902</v>
      </c>
      <c r="AH144" s="72" t="s">
        <v>908</v>
      </c>
      <c r="AI144" s="118" t="s">
        <v>909</v>
      </c>
      <c r="AJ144" s="70"/>
      <c r="AK144" s="72"/>
      <c r="AL144" s="72" t="s">
        <v>311</v>
      </c>
      <c r="AM144" s="72"/>
      <c r="AN144" s="75" t="n">
        <v>43025</v>
      </c>
      <c r="AO144" s="75"/>
      <c r="AP144" s="72" t="n">
        <v>17</v>
      </c>
      <c r="AQ144" s="72"/>
      <c r="AR144" s="72"/>
      <c r="AS144" s="72" t="n">
        <v>68</v>
      </c>
      <c r="AT144" s="72"/>
      <c r="AU144" s="72" t="s">
        <v>311</v>
      </c>
      <c r="AV144" s="72" t="s">
        <v>311</v>
      </c>
      <c r="AW144" s="72"/>
      <c r="AX144" s="81"/>
      <c r="AY144" s="72" t="n">
        <v>4.063</v>
      </c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8" t="n">
        <v>2436141.23</v>
      </c>
      <c r="BS144" s="78"/>
      <c r="BT144" s="78" t="n">
        <v>1971424.1</v>
      </c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 t="n">
        <f aca="false">SUM(BR144+BV144+BZ144+CD144+CH144+CL144+CP144+CT144+CX144)</f>
        <v>2436141.23</v>
      </c>
      <c r="DC144" s="78" t="n">
        <f aca="false">SUM(BS144+BW144+CA144+CE144+CI144+CM144+CQ144+CU144+CY144)</f>
        <v>0</v>
      </c>
      <c r="DD144" s="78" t="n">
        <f aca="false">SUM(BT144+BX144+CB144+CF144+CJ144+CN144+CR144+CV144+CZ144)</f>
        <v>1971424.1</v>
      </c>
      <c r="DE144" s="78" t="n">
        <f aca="false">BU144+BY144+CC144+CG144+CK144+CO144+CS144+CW144+DA144</f>
        <v>0</v>
      </c>
      <c r="DF144" s="78" t="n">
        <v>2436141.23</v>
      </c>
      <c r="DG144" s="78" t="n">
        <v>1971424.1</v>
      </c>
      <c r="DH144" s="78" t="n">
        <v>47970</v>
      </c>
      <c r="DI144" s="78" t="n">
        <v>39000</v>
      </c>
      <c r="DJ144" s="78" t="n">
        <f aca="false">DF144+DH144</f>
        <v>2484111.23</v>
      </c>
      <c r="DK144" s="78" t="n">
        <f aca="false">DG144+DI144</f>
        <v>2010424.1</v>
      </c>
      <c r="DL144" s="78" t="n">
        <v>2010424.1</v>
      </c>
      <c r="DM144" s="78"/>
      <c r="DN144" s="78" t="n">
        <f aca="false">SUM(DL144:DM144)</f>
        <v>2010424.1</v>
      </c>
      <c r="DO144" s="78" t="n">
        <v>1279232</v>
      </c>
      <c r="DP144" s="78"/>
      <c r="DQ144" s="79" t="n">
        <f aca="false">SUM(DO144:DP144)</f>
        <v>1279232</v>
      </c>
      <c r="DR144" s="78" t="n">
        <f aca="false">DL144-DO144</f>
        <v>731192.1</v>
      </c>
      <c r="DS144" s="78" t="n">
        <f aca="false">DM144-DP144</f>
        <v>0</v>
      </c>
      <c r="DT144" s="78" t="n">
        <f aca="false">SUM(DR144:DS144)</f>
        <v>731192.1</v>
      </c>
      <c r="DU144" s="80"/>
      <c r="DV144" s="80"/>
    </row>
    <row r="145" customFormat="false" ht="15" hidden="false" customHeight="false" outlineLevel="0" collapsed="false">
      <c r="A145" s="72"/>
      <c r="B145" s="70"/>
      <c r="C145" s="70"/>
      <c r="D145" s="71"/>
      <c r="E145" s="71"/>
      <c r="F145" s="71"/>
      <c r="G145" s="71"/>
      <c r="H145" s="71"/>
      <c r="I145" s="71"/>
      <c r="J145" s="71"/>
      <c r="K145" s="72"/>
      <c r="L145" s="81"/>
      <c r="M145" s="81"/>
      <c r="N145" s="72"/>
      <c r="O145" s="72"/>
      <c r="P145" s="73"/>
      <c r="Q145" s="72"/>
      <c r="R145" s="72"/>
      <c r="S145" s="72" t="s">
        <v>312</v>
      </c>
      <c r="T145" s="72"/>
      <c r="U145" s="72"/>
      <c r="V145" s="72"/>
      <c r="W145" s="72"/>
      <c r="X145" s="72"/>
      <c r="Y145" s="72"/>
      <c r="Z145" s="72"/>
      <c r="AA145" s="109"/>
      <c r="AB145" s="70"/>
      <c r="AC145" s="74"/>
      <c r="AD145" s="70"/>
      <c r="AE145" s="72" t="s">
        <v>313</v>
      </c>
      <c r="AF145" s="72" t="s">
        <v>466</v>
      </c>
      <c r="AG145" s="72" t="s">
        <v>902</v>
      </c>
      <c r="AH145" s="72" t="s">
        <v>910</v>
      </c>
      <c r="AI145" s="118" t="s">
        <v>911</v>
      </c>
      <c r="AJ145" s="70"/>
      <c r="AK145" s="72"/>
      <c r="AL145" s="72"/>
      <c r="AM145" s="72"/>
      <c r="AN145" s="75"/>
      <c r="AO145" s="75"/>
      <c r="AP145" s="72"/>
      <c r="AQ145" s="72"/>
      <c r="AR145" s="72"/>
      <c r="AS145" s="72"/>
      <c r="AT145" s="72"/>
      <c r="AU145" s="72"/>
      <c r="AV145" s="72"/>
      <c r="AW145" s="72"/>
      <c r="AX145" s="81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</row>
    <row r="146" customFormat="false" ht="15" hidden="false" customHeight="false" outlineLevel="0" collapsed="false">
      <c r="A146" s="72"/>
      <c r="B146" s="70"/>
      <c r="C146" s="70"/>
      <c r="D146" s="71"/>
      <c r="E146" s="71"/>
      <c r="F146" s="71"/>
      <c r="G146" s="71"/>
      <c r="H146" s="71"/>
      <c r="I146" s="71"/>
      <c r="J146" s="71"/>
      <c r="K146" s="72"/>
      <c r="L146" s="81"/>
      <c r="M146" s="81"/>
      <c r="N146" s="72"/>
      <c r="O146" s="72"/>
      <c r="P146" s="73"/>
      <c r="Q146" s="72"/>
      <c r="R146" s="72"/>
      <c r="S146" s="72" t="s">
        <v>312</v>
      </c>
      <c r="T146" s="72"/>
      <c r="U146" s="72"/>
      <c r="V146" s="72"/>
      <c r="W146" s="72"/>
      <c r="X146" s="72"/>
      <c r="Y146" s="72"/>
      <c r="Z146" s="72"/>
      <c r="AA146" s="109"/>
      <c r="AB146" s="70"/>
      <c r="AC146" s="74"/>
      <c r="AD146" s="70"/>
      <c r="AE146" s="72" t="s">
        <v>313</v>
      </c>
      <c r="AF146" s="72" t="s">
        <v>466</v>
      </c>
      <c r="AG146" s="72" t="s">
        <v>902</v>
      </c>
      <c r="AH146" s="72" t="s">
        <v>912</v>
      </c>
      <c r="AI146" s="118" t="s">
        <v>913</v>
      </c>
      <c r="AJ146" s="70"/>
      <c r="AK146" s="72"/>
      <c r="AL146" s="72"/>
      <c r="AM146" s="72"/>
      <c r="AN146" s="75"/>
      <c r="AO146" s="75"/>
      <c r="AP146" s="72"/>
      <c r="AQ146" s="72"/>
      <c r="AR146" s="72"/>
      <c r="AS146" s="72"/>
      <c r="AT146" s="72"/>
      <c r="AU146" s="72"/>
      <c r="AV146" s="72"/>
      <c r="AW146" s="72"/>
      <c r="AX146" s="81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</row>
    <row r="147" customFormat="false" ht="90" hidden="false" customHeight="false" outlineLevel="0" collapsed="false">
      <c r="A147" s="72" t="s">
        <v>914</v>
      </c>
      <c r="B147" s="70" t="s">
        <v>915</v>
      </c>
      <c r="C147" s="70" t="s">
        <v>916</v>
      </c>
      <c r="D147" s="71" t="n">
        <v>42755</v>
      </c>
      <c r="E147" s="71"/>
      <c r="F147" s="71"/>
      <c r="G147" s="71"/>
      <c r="H147" s="71"/>
      <c r="I147" s="71"/>
      <c r="J147" s="71"/>
      <c r="K147" s="72" t="s">
        <v>311</v>
      </c>
      <c r="L147" s="81"/>
      <c r="M147" s="81"/>
      <c r="N147" s="72" t="s">
        <v>75</v>
      </c>
      <c r="O147" s="72" t="s">
        <v>76</v>
      </c>
      <c r="P147" s="73" t="n">
        <v>6551875335</v>
      </c>
      <c r="Q147" s="72" t="n">
        <v>291010429</v>
      </c>
      <c r="R147" s="72"/>
      <c r="S147" s="72" t="s">
        <v>312</v>
      </c>
      <c r="T147" s="72" t="s">
        <v>313</v>
      </c>
      <c r="U147" s="72" t="s">
        <v>661</v>
      </c>
      <c r="V147" s="72" t="s">
        <v>662</v>
      </c>
      <c r="W147" s="72" t="s">
        <v>663</v>
      </c>
      <c r="X147" s="72" t="s">
        <v>662</v>
      </c>
      <c r="Y147" s="72" t="s">
        <v>662</v>
      </c>
      <c r="Z147" s="72" t="s">
        <v>917</v>
      </c>
      <c r="AA147" s="109" t="n">
        <v>412345400</v>
      </c>
      <c r="AB147" s="70" t="s">
        <v>77</v>
      </c>
      <c r="AC147" s="74" t="s">
        <v>319</v>
      </c>
      <c r="AD147" s="70" t="s">
        <v>918</v>
      </c>
      <c r="AE147" s="72" t="s">
        <v>313</v>
      </c>
      <c r="AF147" s="72" t="s">
        <v>661</v>
      </c>
      <c r="AG147" s="72" t="s">
        <v>662</v>
      </c>
      <c r="AH147" s="72" t="s">
        <v>919</v>
      </c>
      <c r="AI147" s="118" t="s">
        <v>920</v>
      </c>
      <c r="AJ147" s="70"/>
      <c r="AK147" s="72" t="s">
        <v>311</v>
      </c>
      <c r="AL147" s="72"/>
      <c r="AM147" s="72"/>
      <c r="AN147" s="75" t="n">
        <v>43452</v>
      </c>
      <c r="AO147" s="75"/>
      <c r="AP147" s="72" t="n">
        <v>8</v>
      </c>
      <c r="AQ147" s="72" t="n">
        <v>55</v>
      </c>
      <c r="AR147" s="72"/>
      <c r="AS147" s="72" t="n">
        <v>26</v>
      </c>
      <c r="AT147" s="72" t="n">
        <v>220</v>
      </c>
      <c r="AU147" s="72" t="s">
        <v>311</v>
      </c>
      <c r="AV147" s="72" t="s">
        <v>311</v>
      </c>
      <c r="AW147" s="72" t="s">
        <v>311</v>
      </c>
      <c r="AX147" s="81"/>
      <c r="AY147" s="72" t="n">
        <v>1.407</v>
      </c>
      <c r="AZ147" s="72"/>
      <c r="BA147" s="72" t="n">
        <v>6.676</v>
      </c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8" t="n">
        <v>361165.85</v>
      </c>
      <c r="BS147" s="78"/>
      <c r="BT147" s="78" t="n">
        <v>283545.83</v>
      </c>
      <c r="BU147" s="78"/>
      <c r="BV147" s="78" t="n">
        <v>3444001.59</v>
      </c>
      <c r="BW147" s="78"/>
      <c r="BX147" s="78" t="n">
        <v>2703833.39</v>
      </c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 t="n">
        <f aca="false">SUM(BR147+BV147+BZ147+CD147+CH147+CL147+CP147+CT147+CX147)</f>
        <v>3805167.44</v>
      </c>
      <c r="DC147" s="78" t="n">
        <f aca="false">SUM(BS147+BW147+CA147+CE147+CI147+CM147+CQ147+CU147+CY147)</f>
        <v>0</v>
      </c>
      <c r="DD147" s="78" t="n">
        <f aca="false">SUM(BT147+BX147+CB147+CF147+CJ147+CN147+CR147+CV147+CZ147)</f>
        <v>2987379.22</v>
      </c>
      <c r="DE147" s="78" t="n">
        <f aca="false">BU147+BY147+CC147+CG147+CK147+CO147+CS147+CW147+DA147</f>
        <v>0</v>
      </c>
      <c r="DF147" s="78" t="n">
        <v>3805167.44</v>
      </c>
      <c r="DG147" s="78" t="n">
        <v>2987379.22</v>
      </c>
      <c r="DH147" s="78" t="n">
        <v>198440</v>
      </c>
      <c r="DI147" s="78" t="n">
        <v>155792.24</v>
      </c>
      <c r="DJ147" s="78" t="n">
        <f aca="false">DF147+DH147</f>
        <v>4003607.44</v>
      </c>
      <c r="DK147" s="78" t="n">
        <f aca="false">DG147+DI147</f>
        <v>3143171.46</v>
      </c>
      <c r="DL147" s="78" t="n">
        <v>381398.8</v>
      </c>
      <c r="DM147" s="78" t="n">
        <v>2761772.65</v>
      </c>
      <c r="DN147" s="78" t="n">
        <f aca="false">SUM(DL147:DM147)</f>
        <v>3143171.45</v>
      </c>
      <c r="DO147" s="78" t="n">
        <v>242684</v>
      </c>
      <c r="DP147" s="78" t="n">
        <v>1757315</v>
      </c>
      <c r="DQ147" s="79" t="n">
        <f aca="false">SUM(DO147:DP147)</f>
        <v>1999999</v>
      </c>
      <c r="DR147" s="78" t="n">
        <f aca="false">DL147-DO147</f>
        <v>138714.8</v>
      </c>
      <c r="DS147" s="78" t="n">
        <f aca="false">DM147-DP147</f>
        <v>1004457.65</v>
      </c>
      <c r="DT147" s="78" t="n">
        <f aca="false">SUM(DR147:DS147)</f>
        <v>1143172.45</v>
      </c>
      <c r="DU147" s="80"/>
      <c r="DV147" s="80"/>
    </row>
    <row r="148" customFormat="false" ht="15" hidden="false" customHeight="false" outlineLevel="0" collapsed="false">
      <c r="A148" s="72"/>
      <c r="B148" s="70"/>
      <c r="C148" s="70"/>
      <c r="D148" s="71"/>
      <c r="E148" s="71"/>
      <c r="F148" s="71"/>
      <c r="G148" s="71"/>
      <c r="H148" s="71"/>
      <c r="I148" s="71"/>
      <c r="J148" s="71"/>
      <c r="K148" s="72"/>
      <c r="L148" s="81"/>
      <c r="M148" s="81"/>
      <c r="N148" s="72"/>
      <c r="O148" s="72"/>
      <c r="P148" s="73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109"/>
      <c r="AB148" s="70"/>
      <c r="AC148" s="74"/>
      <c r="AD148" s="70"/>
      <c r="AE148" s="72" t="s">
        <v>313</v>
      </c>
      <c r="AF148" s="72" t="s">
        <v>661</v>
      </c>
      <c r="AG148" s="72" t="s">
        <v>662</v>
      </c>
      <c r="AH148" s="72" t="s">
        <v>921</v>
      </c>
      <c r="AI148" s="118" t="s">
        <v>922</v>
      </c>
      <c r="AJ148" s="70"/>
      <c r="AK148" s="72"/>
      <c r="AL148" s="72"/>
      <c r="AM148" s="72"/>
      <c r="AN148" s="75"/>
      <c r="AO148" s="75"/>
      <c r="AP148" s="72"/>
      <c r="AQ148" s="72"/>
      <c r="AR148" s="72"/>
      <c r="AS148" s="72"/>
      <c r="AT148" s="72"/>
      <c r="AU148" s="72"/>
      <c r="AV148" s="72"/>
      <c r="AW148" s="72"/>
      <c r="AX148" s="81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</row>
    <row r="149" customFormat="false" ht="105" hidden="false" customHeight="false" outlineLevel="0" collapsed="false">
      <c r="A149" s="72" t="s">
        <v>923</v>
      </c>
      <c r="B149" s="70" t="s">
        <v>924</v>
      </c>
      <c r="C149" s="70" t="s">
        <v>925</v>
      </c>
      <c r="D149" s="71" t="n">
        <v>42755</v>
      </c>
      <c r="E149" s="71"/>
      <c r="F149" s="71"/>
      <c r="G149" s="71"/>
      <c r="H149" s="71"/>
      <c r="I149" s="71"/>
      <c r="J149" s="71"/>
      <c r="K149" s="72" t="s">
        <v>311</v>
      </c>
      <c r="L149" s="81"/>
      <c r="M149" s="81"/>
      <c r="N149" s="72" t="s">
        <v>13</v>
      </c>
      <c r="O149" s="72" t="s">
        <v>14</v>
      </c>
      <c r="P149" s="73" t="n">
        <v>6562290408</v>
      </c>
      <c r="Q149" s="72" t="n">
        <v>291010116</v>
      </c>
      <c r="R149" s="72"/>
      <c r="S149" s="72" t="s">
        <v>312</v>
      </c>
      <c r="T149" s="72" t="s">
        <v>313</v>
      </c>
      <c r="U149" s="72" t="s">
        <v>498</v>
      </c>
      <c r="V149" s="72" t="s">
        <v>926</v>
      </c>
      <c r="W149" s="72" t="s">
        <v>927</v>
      </c>
      <c r="X149" s="72" t="s">
        <v>926</v>
      </c>
      <c r="Y149" s="72" t="s">
        <v>926</v>
      </c>
      <c r="Z149" s="72" t="s">
        <v>928</v>
      </c>
      <c r="AA149" s="109" t="n">
        <v>413851210</v>
      </c>
      <c r="AB149" s="70" t="s">
        <v>15</v>
      </c>
      <c r="AC149" s="74" t="s">
        <v>319</v>
      </c>
      <c r="AD149" s="70" t="s">
        <v>929</v>
      </c>
      <c r="AE149" s="72" t="s">
        <v>313</v>
      </c>
      <c r="AF149" s="72" t="s">
        <v>498</v>
      </c>
      <c r="AG149" s="72" t="s">
        <v>926</v>
      </c>
      <c r="AH149" s="72" t="s">
        <v>926</v>
      </c>
      <c r="AI149" s="118"/>
      <c r="AJ149" s="70" t="s">
        <v>930</v>
      </c>
      <c r="AK149" s="72" t="s">
        <v>311</v>
      </c>
      <c r="AL149" s="72"/>
      <c r="AM149" s="72"/>
      <c r="AN149" s="75" t="n">
        <v>42843</v>
      </c>
      <c r="AO149" s="75" t="n">
        <v>43574</v>
      </c>
      <c r="AP149" s="72" t="n">
        <v>99</v>
      </c>
      <c r="AQ149" s="72" t="n">
        <v>27</v>
      </c>
      <c r="AR149" s="72" t="n">
        <v>5913</v>
      </c>
      <c r="AS149" s="72" t="n">
        <v>396</v>
      </c>
      <c r="AT149" s="72" t="n">
        <v>108</v>
      </c>
      <c r="AU149" s="72" t="s">
        <v>311</v>
      </c>
      <c r="AV149" s="72" t="s">
        <v>311</v>
      </c>
      <c r="AW149" s="72" t="s">
        <v>311</v>
      </c>
      <c r="AX149" s="81"/>
      <c r="AY149" s="72" t="n">
        <v>9.402</v>
      </c>
      <c r="AZ149" s="72"/>
      <c r="BA149" s="72"/>
      <c r="BB149" s="72"/>
      <c r="BC149" s="72" t="n">
        <v>27</v>
      </c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8" t="n">
        <v>1986729.44</v>
      </c>
      <c r="BS149" s="78"/>
      <c r="BT149" s="78" t="n">
        <v>1615227.19</v>
      </c>
      <c r="BU149" s="78"/>
      <c r="BV149" s="78"/>
      <c r="BW149" s="78"/>
      <c r="BX149" s="78"/>
      <c r="BY149" s="78"/>
      <c r="BZ149" s="78" t="n">
        <v>485170.98</v>
      </c>
      <c r="CA149" s="78"/>
      <c r="CB149" s="78" t="n">
        <v>485170.98</v>
      </c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 t="n">
        <f aca="false">SUM(BR149+BV149+BZ149+CD149+CH149+CL149+CP149+CT149+CX149)</f>
        <v>2471900.42</v>
      </c>
      <c r="DC149" s="78" t="n">
        <f aca="false">SUM(BS149+BW149+CA149+CE149+CI149+CM149+CQ149+CU149+CY149)</f>
        <v>0</v>
      </c>
      <c r="DD149" s="78" t="n">
        <f aca="false">SUM(BT149+BX149+CB149+CF149+CJ149+CN149+CR149+CV149+CZ149)</f>
        <v>2100398.17</v>
      </c>
      <c r="DE149" s="78" t="n">
        <f aca="false">BU149+BY149+CC149+CG149+CK149+CO149+CS149+CW149+DA149</f>
        <v>0</v>
      </c>
      <c r="DF149" s="78" t="n">
        <v>2471900.42</v>
      </c>
      <c r="DG149" s="78" t="n">
        <v>2100398.17</v>
      </c>
      <c r="DH149" s="78" t="n">
        <v>96076</v>
      </c>
      <c r="DI149" s="78" t="n">
        <v>96076</v>
      </c>
      <c r="DJ149" s="78" t="n">
        <f aca="false">DF149+DH149</f>
        <v>2567976.42</v>
      </c>
      <c r="DK149" s="78" t="n">
        <f aca="false">DG149+DI149</f>
        <v>2196474.17</v>
      </c>
      <c r="DL149" s="78" t="n">
        <v>1592302.53</v>
      </c>
      <c r="DM149" s="78" t="n">
        <v>604171.64</v>
      </c>
      <c r="DN149" s="78" t="n">
        <f aca="false">SUM(DL149:DM149)</f>
        <v>2196474.17</v>
      </c>
      <c r="DO149" s="78" t="n">
        <v>1013182</v>
      </c>
      <c r="DP149" s="78" t="n">
        <v>384434</v>
      </c>
      <c r="DQ149" s="79" t="n">
        <f aca="false">SUM(DO149:DP149)</f>
        <v>1397616</v>
      </c>
      <c r="DR149" s="78" t="n">
        <f aca="false">DL149-DO149</f>
        <v>579120.53</v>
      </c>
      <c r="DS149" s="78" t="n">
        <f aca="false">DM149-DP149</f>
        <v>219737.64</v>
      </c>
      <c r="DT149" s="78" t="n">
        <f aca="false">SUM(DR149:DS149)</f>
        <v>798858.17</v>
      </c>
      <c r="DU149" s="80"/>
      <c r="DV149" s="80"/>
    </row>
    <row r="150" customFormat="false" ht="45" hidden="false" customHeight="false" outlineLevel="0" collapsed="false">
      <c r="A150" s="72"/>
      <c r="B150" s="70"/>
      <c r="C150" s="70"/>
      <c r="D150" s="71"/>
      <c r="E150" s="71"/>
      <c r="F150" s="71"/>
      <c r="G150" s="71"/>
      <c r="H150" s="71"/>
      <c r="I150" s="71"/>
      <c r="J150" s="71"/>
      <c r="K150" s="72"/>
      <c r="L150" s="81"/>
      <c r="M150" s="81"/>
      <c r="N150" s="72"/>
      <c r="O150" s="72"/>
      <c r="P150" s="73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109"/>
      <c r="AB150" s="70"/>
      <c r="AC150" s="74"/>
      <c r="AD150" s="70"/>
      <c r="AE150" s="72" t="s">
        <v>313</v>
      </c>
      <c r="AF150" s="72" t="s">
        <v>498</v>
      </c>
      <c r="AG150" s="72" t="s">
        <v>926</v>
      </c>
      <c r="AH150" s="72" t="s">
        <v>931</v>
      </c>
      <c r="AI150" s="118"/>
      <c r="AJ150" s="70" t="s">
        <v>932</v>
      </c>
      <c r="AK150" s="72"/>
      <c r="AL150" s="72"/>
      <c r="AM150" s="72"/>
      <c r="AN150" s="75"/>
      <c r="AO150" s="75"/>
      <c r="AP150" s="72"/>
      <c r="AQ150" s="72"/>
      <c r="AR150" s="72"/>
      <c r="AS150" s="72"/>
      <c r="AT150" s="72"/>
      <c r="AU150" s="72"/>
      <c r="AV150" s="72"/>
      <c r="AW150" s="72"/>
      <c r="AX150" s="81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</row>
    <row r="151" customFormat="false" ht="45" hidden="false" customHeight="false" outlineLevel="0" collapsed="false">
      <c r="A151" s="72"/>
      <c r="B151" s="70"/>
      <c r="C151" s="70"/>
      <c r="D151" s="71"/>
      <c r="E151" s="71"/>
      <c r="F151" s="71"/>
      <c r="G151" s="71"/>
      <c r="H151" s="71"/>
      <c r="I151" s="71"/>
      <c r="J151" s="71"/>
      <c r="K151" s="72"/>
      <c r="L151" s="81"/>
      <c r="M151" s="81"/>
      <c r="N151" s="72"/>
      <c r="O151" s="72"/>
      <c r="P151" s="73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109"/>
      <c r="AB151" s="70"/>
      <c r="AC151" s="74"/>
      <c r="AD151" s="70"/>
      <c r="AE151" s="72" t="s">
        <v>313</v>
      </c>
      <c r="AF151" s="72" t="s">
        <v>498</v>
      </c>
      <c r="AG151" s="72" t="s">
        <v>926</v>
      </c>
      <c r="AH151" s="72" t="s">
        <v>933</v>
      </c>
      <c r="AI151" s="118"/>
      <c r="AJ151" s="70" t="s">
        <v>934</v>
      </c>
      <c r="AK151" s="72"/>
      <c r="AL151" s="72"/>
      <c r="AM151" s="72"/>
      <c r="AN151" s="75"/>
      <c r="AO151" s="75"/>
      <c r="AP151" s="72"/>
      <c r="AQ151" s="72"/>
      <c r="AR151" s="72"/>
      <c r="AS151" s="72"/>
      <c r="AT151" s="72"/>
      <c r="AU151" s="72"/>
      <c r="AV151" s="72"/>
      <c r="AW151" s="72"/>
      <c r="AX151" s="81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</row>
    <row r="152" customFormat="false" ht="15" hidden="false" customHeight="false" outlineLevel="0" collapsed="false">
      <c r="A152" s="72"/>
      <c r="B152" s="70"/>
      <c r="C152" s="70"/>
      <c r="D152" s="71"/>
      <c r="E152" s="71"/>
      <c r="F152" s="71"/>
      <c r="G152" s="71"/>
      <c r="H152" s="71"/>
      <c r="I152" s="71"/>
      <c r="J152" s="71"/>
      <c r="K152" s="72"/>
      <c r="L152" s="81"/>
      <c r="M152" s="81"/>
      <c r="N152" s="72"/>
      <c r="O152" s="72"/>
      <c r="P152" s="73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109"/>
      <c r="AB152" s="70"/>
      <c r="AC152" s="74"/>
      <c r="AD152" s="70"/>
      <c r="AE152" s="72" t="s">
        <v>313</v>
      </c>
      <c r="AF152" s="72" t="s">
        <v>498</v>
      </c>
      <c r="AG152" s="72" t="s">
        <v>926</v>
      </c>
      <c r="AH152" s="72" t="s">
        <v>935</v>
      </c>
      <c r="AI152" s="118"/>
      <c r="AJ152" s="70" t="s">
        <v>936</v>
      </c>
      <c r="AK152" s="72"/>
      <c r="AL152" s="72"/>
      <c r="AM152" s="72"/>
      <c r="AN152" s="75"/>
      <c r="AO152" s="75"/>
      <c r="AP152" s="72"/>
      <c r="AQ152" s="72"/>
      <c r="AR152" s="72"/>
      <c r="AS152" s="72"/>
      <c r="AT152" s="72"/>
      <c r="AU152" s="72"/>
      <c r="AV152" s="72"/>
      <c r="AW152" s="72"/>
      <c r="AX152" s="81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</row>
    <row r="153" customFormat="false" ht="15" hidden="false" customHeight="false" outlineLevel="0" collapsed="false">
      <c r="A153" s="72"/>
      <c r="B153" s="70"/>
      <c r="C153" s="70"/>
      <c r="D153" s="71"/>
      <c r="E153" s="71"/>
      <c r="F153" s="71"/>
      <c r="G153" s="71"/>
      <c r="H153" s="71"/>
      <c r="I153" s="71"/>
      <c r="J153" s="71"/>
      <c r="K153" s="72"/>
      <c r="L153" s="81"/>
      <c r="M153" s="81"/>
      <c r="N153" s="72"/>
      <c r="O153" s="72"/>
      <c r="P153" s="73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109"/>
      <c r="AB153" s="70"/>
      <c r="AC153" s="74"/>
      <c r="AD153" s="70"/>
      <c r="AE153" s="72" t="s">
        <v>313</v>
      </c>
      <c r="AF153" s="72" t="s">
        <v>498</v>
      </c>
      <c r="AG153" s="72" t="s">
        <v>926</v>
      </c>
      <c r="AH153" s="72" t="s">
        <v>937</v>
      </c>
      <c r="AI153" s="118"/>
      <c r="AJ153" s="70" t="s">
        <v>938</v>
      </c>
      <c r="AK153" s="72"/>
      <c r="AL153" s="72"/>
      <c r="AM153" s="72"/>
      <c r="AN153" s="75"/>
      <c r="AO153" s="75"/>
      <c r="AP153" s="72"/>
      <c r="AQ153" s="72"/>
      <c r="AR153" s="72"/>
      <c r="AS153" s="72"/>
      <c r="AT153" s="72"/>
      <c r="AU153" s="72"/>
      <c r="AV153" s="72"/>
      <c r="AW153" s="72"/>
      <c r="AX153" s="81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</row>
    <row r="154" customFormat="false" ht="45" hidden="false" customHeight="false" outlineLevel="0" collapsed="false">
      <c r="A154" s="72"/>
      <c r="B154" s="70"/>
      <c r="C154" s="70"/>
      <c r="D154" s="71"/>
      <c r="E154" s="71"/>
      <c r="F154" s="71"/>
      <c r="G154" s="71"/>
      <c r="H154" s="71"/>
      <c r="I154" s="71"/>
      <c r="J154" s="71"/>
      <c r="K154" s="72"/>
      <c r="L154" s="81"/>
      <c r="M154" s="81"/>
      <c r="N154" s="72"/>
      <c r="O154" s="72"/>
      <c r="P154" s="73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109"/>
      <c r="AB154" s="70"/>
      <c r="AC154" s="74"/>
      <c r="AD154" s="70"/>
      <c r="AE154" s="72" t="s">
        <v>313</v>
      </c>
      <c r="AF154" s="72" t="s">
        <v>498</v>
      </c>
      <c r="AG154" s="72" t="s">
        <v>926</v>
      </c>
      <c r="AH154" s="72" t="s">
        <v>939</v>
      </c>
      <c r="AI154" s="118"/>
      <c r="AJ154" s="70" t="s">
        <v>940</v>
      </c>
      <c r="AK154" s="72"/>
      <c r="AL154" s="72"/>
      <c r="AM154" s="72"/>
      <c r="AN154" s="75"/>
      <c r="AO154" s="75"/>
      <c r="AP154" s="72"/>
      <c r="AQ154" s="72"/>
      <c r="AR154" s="72"/>
      <c r="AS154" s="72"/>
      <c r="AT154" s="72"/>
      <c r="AU154" s="72"/>
      <c r="AV154" s="72"/>
      <c r="AW154" s="72"/>
      <c r="AX154" s="81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</row>
    <row r="155" customFormat="false" ht="15" hidden="false" customHeight="false" outlineLevel="0" collapsed="false">
      <c r="A155" s="72"/>
      <c r="B155" s="70"/>
      <c r="C155" s="70"/>
      <c r="D155" s="71"/>
      <c r="E155" s="71"/>
      <c r="F155" s="71"/>
      <c r="G155" s="71"/>
      <c r="H155" s="71"/>
      <c r="I155" s="71"/>
      <c r="J155" s="71"/>
      <c r="K155" s="72"/>
      <c r="L155" s="81"/>
      <c r="M155" s="81"/>
      <c r="N155" s="72"/>
      <c r="O155" s="72"/>
      <c r="P155" s="73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109"/>
      <c r="AB155" s="70"/>
      <c r="AC155" s="74"/>
      <c r="AD155" s="70"/>
      <c r="AE155" s="72" t="s">
        <v>313</v>
      </c>
      <c r="AF155" s="72" t="s">
        <v>498</v>
      </c>
      <c r="AG155" s="72" t="s">
        <v>926</v>
      </c>
      <c r="AH155" s="72" t="s">
        <v>941</v>
      </c>
      <c r="AI155" s="118"/>
      <c r="AJ155" s="70" t="s">
        <v>942</v>
      </c>
      <c r="AK155" s="72"/>
      <c r="AL155" s="72"/>
      <c r="AM155" s="72"/>
      <c r="AN155" s="75"/>
      <c r="AO155" s="75"/>
      <c r="AP155" s="72"/>
      <c r="AQ155" s="72"/>
      <c r="AR155" s="72"/>
      <c r="AS155" s="72"/>
      <c r="AT155" s="72"/>
      <c r="AU155" s="72"/>
      <c r="AV155" s="72"/>
      <c r="AW155" s="72"/>
      <c r="AX155" s="81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</row>
    <row r="156" customFormat="false" ht="15" hidden="false" customHeight="false" outlineLevel="0" collapsed="false">
      <c r="A156" s="72"/>
      <c r="B156" s="70"/>
      <c r="C156" s="70"/>
      <c r="D156" s="71"/>
      <c r="E156" s="71"/>
      <c r="F156" s="71"/>
      <c r="G156" s="71"/>
      <c r="H156" s="71"/>
      <c r="I156" s="71"/>
      <c r="J156" s="71"/>
      <c r="K156" s="72"/>
      <c r="L156" s="81"/>
      <c r="M156" s="81"/>
      <c r="N156" s="72"/>
      <c r="O156" s="72"/>
      <c r="P156" s="73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109"/>
      <c r="AB156" s="70"/>
      <c r="AC156" s="74"/>
      <c r="AD156" s="70"/>
      <c r="AE156" s="72" t="s">
        <v>313</v>
      </c>
      <c r="AF156" s="72" t="s">
        <v>498</v>
      </c>
      <c r="AG156" s="72" t="s">
        <v>926</v>
      </c>
      <c r="AH156" s="72" t="s">
        <v>943</v>
      </c>
      <c r="AI156" s="118"/>
      <c r="AJ156" s="70" t="s">
        <v>944</v>
      </c>
      <c r="AK156" s="72"/>
      <c r="AL156" s="72"/>
      <c r="AM156" s="72"/>
      <c r="AN156" s="75"/>
      <c r="AO156" s="75"/>
      <c r="AP156" s="72"/>
      <c r="AQ156" s="72"/>
      <c r="AR156" s="72"/>
      <c r="AS156" s="72"/>
      <c r="AT156" s="72"/>
      <c r="AU156" s="72"/>
      <c r="AV156" s="72"/>
      <c r="AW156" s="72"/>
      <c r="AX156" s="81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</row>
    <row r="157" customFormat="false" ht="15" hidden="false" customHeight="false" outlineLevel="0" collapsed="false">
      <c r="A157" s="72"/>
      <c r="B157" s="70"/>
      <c r="C157" s="70"/>
      <c r="D157" s="71"/>
      <c r="E157" s="71"/>
      <c r="F157" s="71"/>
      <c r="G157" s="71"/>
      <c r="H157" s="71"/>
      <c r="I157" s="71"/>
      <c r="J157" s="71"/>
      <c r="K157" s="72"/>
      <c r="L157" s="81"/>
      <c r="M157" s="81"/>
      <c r="N157" s="72"/>
      <c r="O157" s="72"/>
      <c r="P157" s="73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109"/>
      <c r="AB157" s="70"/>
      <c r="AC157" s="74"/>
      <c r="AD157" s="70"/>
      <c r="AE157" s="72" t="s">
        <v>313</v>
      </c>
      <c r="AF157" s="72" t="s">
        <v>498</v>
      </c>
      <c r="AG157" s="72" t="s">
        <v>926</v>
      </c>
      <c r="AH157" s="72" t="s">
        <v>945</v>
      </c>
      <c r="AI157" s="118"/>
      <c r="AJ157" s="70" t="s">
        <v>946</v>
      </c>
      <c r="AK157" s="72"/>
      <c r="AL157" s="72"/>
      <c r="AM157" s="72"/>
      <c r="AN157" s="75"/>
      <c r="AO157" s="75"/>
      <c r="AP157" s="72"/>
      <c r="AQ157" s="72"/>
      <c r="AR157" s="72"/>
      <c r="AS157" s="72"/>
      <c r="AT157" s="72"/>
      <c r="AU157" s="72"/>
      <c r="AV157" s="72"/>
      <c r="AW157" s="72"/>
      <c r="AX157" s="81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</row>
    <row r="158" customFormat="false" ht="15" hidden="false" customHeight="false" outlineLevel="0" collapsed="false">
      <c r="A158" s="72"/>
      <c r="B158" s="70"/>
      <c r="C158" s="70"/>
      <c r="D158" s="71"/>
      <c r="E158" s="71"/>
      <c r="F158" s="71"/>
      <c r="G158" s="71"/>
      <c r="H158" s="71"/>
      <c r="I158" s="71"/>
      <c r="J158" s="71"/>
      <c r="K158" s="72"/>
      <c r="L158" s="81"/>
      <c r="M158" s="81"/>
      <c r="N158" s="72"/>
      <c r="O158" s="72"/>
      <c r="P158" s="73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109"/>
      <c r="AB158" s="70"/>
      <c r="AC158" s="74"/>
      <c r="AD158" s="70"/>
      <c r="AE158" s="72" t="s">
        <v>313</v>
      </c>
      <c r="AF158" s="72" t="s">
        <v>498</v>
      </c>
      <c r="AG158" s="72" t="s">
        <v>926</v>
      </c>
      <c r="AH158" s="72" t="s">
        <v>921</v>
      </c>
      <c r="AI158" s="118"/>
      <c r="AJ158" s="70" t="s">
        <v>947</v>
      </c>
      <c r="AK158" s="72"/>
      <c r="AL158" s="72"/>
      <c r="AM158" s="72"/>
      <c r="AN158" s="75"/>
      <c r="AO158" s="75"/>
      <c r="AP158" s="72"/>
      <c r="AQ158" s="72"/>
      <c r="AR158" s="72"/>
      <c r="AS158" s="72"/>
      <c r="AT158" s="72"/>
      <c r="AU158" s="72"/>
      <c r="AV158" s="72"/>
      <c r="AW158" s="72"/>
      <c r="AX158" s="81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</row>
    <row r="159" customFormat="false" ht="15" hidden="false" customHeight="false" outlineLevel="0" collapsed="false">
      <c r="A159" s="72"/>
      <c r="B159" s="70"/>
      <c r="C159" s="70"/>
      <c r="D159" s="71"/>
      <c r="E159" s="71"/>
      <c r="F159" s="71"/>
      <c r="G159" s="71"/>
      <c r="H159" s="71"/>
      <c r="I159" s="71"/>
      <c r="J159" s="71"/>
      <c r="K159" s="72"/>
      <c r="L159" s="81"/>
      <c r="M159" s="81"/>
      <c r="N159" s="72"/>
      <c r="O159" s="72"/>
      <c r="P159" s="73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109"/>
      <c r="AB159" s="70"/>
      <c r="AC159" s="74"/>
      <c r="AD159" s="70"/>
      <c r="AE159" s="72" t="s">
        <v>313</v>
      </c>
      <c r="AF159" s="72" t="s">
        <v>498</v>
      </c>
      <c r="AG159" s="72" t="s">
        <v>926</v>
      </c>
      <c r="AH159" s="72" t="s">
        <v>948</v>
      </c>
      <c r="AI159" s="118"/>
      <c r="AJ159" s="70" t="s">
        <v>949</v>
      </c>
      <c r="AK159" s="72"/>
      <c r="AL159" s="72"/>
      <c r="AM159" s="72"/>
      <c r="AN159" s="75"/>
      <c r="AO159" s="75"/>
      <c r="AP159" s="72"/>
      <c r="AQ159" s="72"/>
      <c r="AR159" s="72"/>
      <c r="AS159" s="72"/>
      <c r="AT159" s="72"/>
      <c r="AU159" s="72"/>
      <c r="AV159" s="72"/>
      <c r="AW159" s="72"/>
      <c r="AX159" s="81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</row>
    <row r="160" customFormat="false" ht="15" hidden="false" customHeight="false" outlineLevel="0" collapsed="false">
      <c r="A160" s="72"/>
      <c r="B160" s="70"/>
      <c r="C160" s="70"/>
      <c r="D160" s="71"/>
      <c r="E160" s="71"/>
      <c r="F160" s="71"/>
      <c r="G160" s="71"/>
      <c r="H160" s="71"/>
      <c r="I160" s="71"/>
      <c r="J160" s="71"/>
      <c r="K160" s="72"/>
      <c r="L160" s="81"/>
      <c r="M160" s="81"/>
      <c r="N160" s="72"/>
      <c r="O160" s="72"/>
      <c r="P160" s="73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109"/>
      <c r="AB160" s="70"/>
      <c r="AC160" s="74"/>
      <c r="AD160" s="70"/>
      <c r="AE160" s="72" t="s">
        <v>313</v>
      </c>
      <c r="AF160" s="72" t="s">
        <v>498</v>
      </c>
      <c r="AG160" s="72" t="s">
        <v>926</v>
      </c>
      <c r="AH160" s="72" t="s">
        <v>950</v>
      </c>
      <c r="AI160" s="118"/>
      <c r="AJ160" s="70" t="s">
        <v>951</v>
      </c>
      <c r="AK160" s="72"/>
      <c r="AL160" s="72"/>
      <c r="AM160" s="72"/>
      <c r="AN160" s="75"/>
      <c r="AO160" s="75"/>
      <c r="AP160" s="72"/>
      <c r="AQ160" s="72"/>
      <c r="AR160" s="72"/>
      <c r="AS160" s="72"/>
      <c r="AT160" s="72"/>
      <c r="AU160" s="72"/>
      <c r="AV160" s="72"/>
      <c r="AW160" s="72"/>
      <c r="AX160" s="81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</row>
    <row r="161" customFormat="false" ht="30" hidden="false" customHeight="false" outlineLevel="0" collapsed="false">
      <c r="A161" s="72"/>
      <c r="B161" s="70"/>
      <c r="C161" s="70"/>
      <c r="D161" s="71"/>
      <c r="E161" s="71"/>
      <c r="F161" s="71"/>
      <c r="G161" s="71"/>
      <c r="H161" s="71"/>
      <c r="I161" s="71"/>
      <c r="J161" s="71"/>
      <c r="K161" s="72"/>
      <c r="L161" s="81"/>
      <c r="M161" s="81"/>
      <c r="N161" s="72"/>
      <c r="O161" s="72"/>
      <c r="P161" s="73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109"/>
      <c r="AB161" s="70"/>
      <c r="AC161" s="74"/>
      <c r="AD161" s="70"/>
      <c r="AE161" s="72" t="s">
        <v>313</v>
      </c>
      <c r="AF161" s="72" t="s">
        <v>498</v>
      </c>
      <c r="AG161" s="72" t="s">
        <v>926</v>
      </c>
      <c r="AH161" s="70" t="s">
        <v>952</v>
      </c>
      <c r="AI161" s="118"/>
      <c r="AJ161" s="70" t="s">
        <v>953</v>
      </c>
      <c r="AK161" s="72"/>
      <c r="AL161" s="72"/>
      <c r="AM161" s="72"/>
      <c r="AN161" s="75"/>
      <c r="AO161" s="75"/>
      <c r="AP161" s="72"/>
      <c r="AQ161" s="72"/>
      <c r="AR161" s="72"/>
      <c r="AS161" s="72"/>
      <c r="AT161" s="72"/>
      <c r="AU161" s="72"/>
      <c r="AV161" s="72"/>
      <c r="AW161" s="72"/>
      <c r="AX161" s="81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</row>
    <row r="162" customFormat="false" ht="30" hidden="false" customHeight="false" outlineLevel="0" collapsed="false">
      <c r="A162" s="72"/>
      <c r="B162" s="70"/>
      <c r="C162" s="70"/>
      <c r="D162" s="71"/>
      <c r="E162" s="71"/>
      <c r="F162" s="71"/>
      <c r="G162" s="71"/>
      <c r="H162" s="71"/>
      <c r="I162" s="71"/>
      <c r="J162" s="71"/>
      <c r="K162" s="72"/>
      <c r="L162" s="81"/>
      <c r="M162" s="81"/>
      <c r="N162" s="72"/>
      <c r="O162" s="72"/>
      <c r="P162" s="73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109"/>
      <c r="AB162" s="70"/>
      <c r="AC162" s="74"/>
      <c r="AD162" s="70"/>
      <c r="AE162" s="72" t="s">
        <v>313</v>
      </c>
      <c r="AF162" s="72" t="s">
        <v>498</v>
      </c>
      <c r="AG162" s="72" t="s">
        <v>926</v>
      </c>
      <c r="AH162" s="70" t="s">
        <v>954</v>
      </c>
      <c r="AI162" s="118"/>
      <c r="AJ162" s="70" t="s">
        <v>955</v>
      </c>
      <c r="AK162" s="72"/>
      <c r="AL162" s="72"/>
      <c r="AM162" s="72"/>
      <c r="AN162" s="75"/>
      <c r="AO162" s="75"/>
      <c r="AP162" s="72"/>
      <c r="AQ162" s="72"/>
      <c r="AR162" s="72"/>
      <c r="AS162" s="72"/>
      <c r="AT162" s="72"/>
      <c r="AU162" s="72"/>
      <c r="AV162" s="72"/>
      <c r="AW162" s="72"/>
      <c r="AX162" s="81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</row>
    <row r="163" customFormat="false" ht="15" hidden="false" customHeight="false" outlineLevel="0" collapsed="false">
      <c r="A163" s="72"/>
      <c r="B163" s="70"/>
      <c r="C163" s="70"/>
      <c r="D163" s="71"/>
      <c r="E163" s="71"/>
      <c r="F163" s="71"/>
      <c r="G163" s="71"/>
      <c r="H163" s="71"/>
      <c r="I163" s="71"/>
      <c r="J163" s="71"/>
      <c r="K163" s="72"/>
      <c r="L163" s="81"/>
      <c r="M163" s="81"/>
      <c r="N163" s="72"/>
      <c r="O163" s="72"/>
      <c r="P163" s="73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109"/>
      <c r="AB163" s="70"/>
      <c r="AC163" s="74"/>
      <c r="AD163" s="70"/>
      <c r="AE163" s="72" t="s">
        <v>313</v>
      </c>
      <c r="AF163" s="72" t="s">
        <v>498</v>
      </c>
      <c r="AG163" s="72" t="s">
        <v>926</v>
      </c>
      <c r="AH163" s="70" t="s">
        <v>956</v>
      </c>
      <c r="AI163" s="118"/>
      <c r="AJ163" s="70" t="s">
        <v>957</v>
      </c>
      <c r="AK163" s="72"/>
      <c r="AL163" s="72"/>
      <c r="AM163" s="72"/>
      <c r="AN163" s="75"/>
      <c r="AO163" s="75"/>
      <c r="AP163" s="72"/>
      <c r="AQ163" s="72"/>
      <c r="AR163" s="72"/>
      <c r="AS163" s="72"/>
      <c r="AT163" s="72"/>
      <c r="AU163" s="72"/>
      <c r="AV163" s="72"/>
      <c r="AW163" s="72"/>
      <c r="AX163" s="81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</row>
    <row r="164" customFormat="false" ht="15" hidden="false" customHeight="false" outlineLevel="0" collapsed="false">
      <c r="A164" s="72"/>
      <c r="B164" s="70"/>
      <c r="C164" s="70"/>
      <c r="D164" s="71"/>
      <c r="E164" s="71"/>
      <c r="F164" s="71"/>
      <c r="G164" s="71"/>
      <c r="H164" s="71"/>
      <c r="I164" s="71"/>
      <c r="J164" s="71"/>
      <c r="K164" s="72"/>
      <c r="L164" s="81"/>
      <c r="M164" s="81"/>
      <c r="N164" s="72"/>
      <c r="O164" s="72"/>
      <c r="P164" s="73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109"/>
      <c r="AB164" s="70"/>
      <c r="AC164" s="74"/>
      <c r="AD164" s="70"/>
      <c r="AE164" s="72" t="s">
        <v>313</v>
      </c>
      <c r="AF164" s="72" t="s">
        <v>498</v>
      </c>
      <c r="AG164" s="72" t="s">
        <v>926</v>
      </c>
      <c r="AH164" s="70" t="s">
        <v>958</v>
      </c>
      <c r="AI164" s="118"/>
      <c r="AJ164" s="70" t="s">
        <v>959</v>
      </c>
      <c r="AK164" s="72"/>
      <c r="AL164" s="72"/>
      <c r="AM164" s="72"/>
      <c r="AN164" s="75"/>
      <c r="AO164" s="75"/>
      <c r="AP164" s="72"/>
      <c r="AQ164" s="72"/>
      <c r="AR164" s="72"/>
      <c r="AS164" s="72"/>
      <c r="AT164" s="72"/>
      <c r="AU164" s="72"/>
      <c r="AV164" s="72"/>
      <c r="AW164" s="72"/>
      <c r="AX164" s="81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</row>
    <row r="165" customFormat="false" ht="15" hidden="false" customHeight="false" outlineLevel="0" collapsed="false">
      <c r="A165" s="72"/>
      <c r="B165" s="70"/>
      <c r="C165" s="70"/>
      <c r="D165" s="71"/>
      <c r="E165" s="71"/>
      <c r="F165" s="71"/>
      <c r="G165" s="71"/>
      <c r="H165" s="71"/>
      <c r="I165" s="71"/>
      <c r="J165" s="71"/>
      <c r="K165" s="72"/>
      <c r="L165" s="81"/>
      <c r="M165" s="81"/>
      <c r="N165" s="72"/>
      <c r="O165" s="72"/>
      <c r="P165" s="73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109"/>
      <c r="AB165" s="70"/>
      <c r="AC165" s="74"/>
      <c r="AD165" s="70"/>
      <c r="AE165" s="72" t="s">
        <v>313</v>
      </c>
      <c r="AF165" s="72" t="s">
        <v>498</v>
      </c>
      <c r="AG165" s="72" t="s">
        <v>926</v>
      </c>
      <c r="AH165" s="70" t="s">
        <v>960</v>
      </c>
      <c r="AI165" s="118"/>
      <c r="AJ165" s="70" t="s">
        <v>961</v>
      </c>
      <c r="AK165" s="72"/>
      <c r="AL165" s="72"/>
      <c r="AM165" s="72"/>
      <c r="AN165" s="75"/>
      <c r="AO165" s="75"/>
      <c r="AP165" s="72"/>
      <c r="AQ165" s="72"/>
      <c r="AR165" s="72"/>
      <c r="AS165" s="72"/>
      <c r="AT165" s="72"/>
      <c r="AU165" s="72"/>
      <c r="AV165" s="72"/>
      <c r="AW165" s="72"/>
      <c r="AX165" s="81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</row>
    <row r="166" customFormat="false" ht="82.5" hidden="false" customHeight="false" outlineLevel="0" collapsed="false">
      <c r="A166" s="72" t="s">
        <v>962</v>
      </c>
      <c r="B166" s="70" t="s">
        <v>963</v>
      </c>
      <c r="C166" s="70" t="s">
        <v>964</v>
      </c>
      <c r="D166" s="71" t="n">
        <v>42755</v>
      </c>
      <c r="E166" s="71"/>
      <c r="F166" s="71"/>
      <c r="G166" s="71"/>
      <c r="H166" s="71"/>
      <c r="I166" s="71"/>
      <c r="J166" s="71"/>
      <c r="K166" s="72" t="s">
        <v>311</v>
      </c>
      <c r="L166" s="81"/>
      <c r="M166" s="81"/>
      <c r="N166" s="72" t="s">
        <v>162</v>
      </c>
      <c r="O166" s="118" t="s">
        <v>163</v>
      </c>
      <c r="P166" s="73" t="n">
        <v>8631538233</v>
      </c>
      <c r="Q166" s="72" t="n">
        <v>830409844</v>
      </c>
      <c r="R166" s="72"/>
      <c r="S166" s="72" t="s">
        <v>312</v>
      </c>
      <c r="T166" s="72" t="s">
        <v>901</v>
      </c>
      <c r="U166" s="72" t="s">
        <v>354</v>
      </c>
      <c r="V166" s="72" t="s">
        <v>965</v>
      </c>
      <c r="W166" s="72" t="s">
        <v>966</v>
      </c>
      <c r="X166" s="72" t="s">
        <v>965</v>
      </c>
      <c r="Y166" s="72" t="s">
        <v>965</v>
      </c>
      <c r="Z166" s="70" t="s">
        <v>967</v>
      </c>
      <c r="AA166" s="109" t="n">
        <v>158681300</v>
      </c>
      <c r="AB166" s="70" t="s">
        <v>164</v>
      </c>
      <c r="AC166" s="74" t="s">
        <v>319</v>
      </c>
      <c r="AD166" s="70" t="s">
        <v>968</v>
      </c>
      <c r="AE166" s="72" t="s">
        <v>313</v>
      </c>
      <c r="AF166" s="72" t="s">
        <v>354</v>
      </c>
      <c r="AG166" s="72" t="s">
        <v>965</v>
      </c>
      <c r="AH166" s="72" t="s">
        <v>969</v>
      </c>
      <c r="AI166" s="118" t="s">
        <v>970</v>
      </c>
      <c r="AJ166" s="119" t="s">
        <v>971</v>
      </c>
      <c r="AK166" s="72"/>
      <c r="AL166" s="72" t="s">
        <v>311</v>
      </c>
      <c r="AM166" s="72"/>
      <c r="AN166" s="75" t="n">
        <v>43220</v>
      </c>
      <c r="AO166" s="75"/>
      <c r="AP166" s="72" t="n">
        <v>1</v>
      </c>
      <c r="AQ166" s="72" t="n">
        <v>34</v>
      </c>
      <c r="AR166" s="72"/>
      <c r="AS166" s="72" t="n">
        <v>4</v>
      </c>
      <c r="AT166" s="72" t="n">
        <v>136</v>
      </c>
      <c r="AU166" s="72" t="s">
        <v>311</v>
      </c>
      <c r="AV166" s="72" t="s">
        <v>311</v>
      </c>
      <c r="AW166" s="72" t="s">
        <v>311</v>
      </c>
      <c r="AX166" s="81"/>
      <c r="AY166" s="72" t="n">
        <v>0.09</v>
      </c>
      <c r="AZ166" s="72"/>
      <c r="BA166" s="72" t="n">
        <v>4.259</v>
      </c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8" t="n">
        <v>7464.12</v>
      </c>
      <c r="BS166" s="78"/>
      <c r="BT166" s="78" t="n">
        <v>7464.12</v>
      </c>
      <c r="BU166" s="78"/>
      <c r="BV166" s="78" t="n">
        <v>1670889.97</v>
      </c>
      <c r="BW166" s="78"/>
      <c r="BX166" s="78" t="n">
        <v>1670889.97</v>
      </c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 t="n">
        <v>1670890.51</v>
      </c>
      <c r="DC166" s="78" t="n">
        <f aca="false">SUM(BS166+BW166+CA166+CE166+CI166+CM166+CQ166+CU166+CY166)</f>
        <v>0</v>
      </c>
      <c r="DD166" s="78" t="n">
        <v>1670890.51</v>
      </c>
      <c r="DE166" s="78" t="n">
        <f aca="false">BU166+BY166+CC166+CG166+CK166+CO166+CS166+CW166+DA166</f>
        <v>0</v>
      </c>
      <c r="DF166" s="78" t="n">
        <v>1678354.09</v>
      </c>
      <c r="DG166" s="78" t="n">
        <v>1678354.09</v>
      </c>
      <c r="DH166" s="78" t="n">
        <v>60112</v>
      </c>
      <c r="DI166" s="78" t="n">
        <v>60112</v>
      </c>
      <c r="DJ166" s="78" t="n">
        <f aca="false">DF166+DH166</f>
        <v>1738466.09</v>
      </c>
      <c r="DK166" s="78" t="n">
        <f aca="false">DG166+DI166</f>
        <v>1738466.09</v>
      </c>
      <c r="DL166" s="78" t="n">
        <v>1738466.09</v>
      </c>
      <c r="DM166" s="78"/>
      <c r="DN166" s="78" t="n">
        <f aca="false">SUM(DL166:DM166)</f>
        <v>1738466.09</v>
      </c>
      <c r="DO166" s="78" t="n">
        <v>1106185</v>
      </c>
      <c r="DP166" s="78"/>
      <c r="DQ166" s="79" t="n">
        <f aca="false">SUM(DO166:DP166)</f>
        <v>1106185</v>
      </c>
      <c r="DR166" s="78" t="n">
        <f aca="false">DL166-DO166</f>
        <v>632281.09</v>
      </c>
      <c r="DS166" s="78" t="n">
        <f aca="false">DM166-DP166</f>
        <v>0</v>
      </c>
      <c r="DT166" s="78" t="n">
        <f aca="false">SUM(DR166:DS166)</f>
        <v>632281.09</v>
      </c>
      <c r="DU166" s="80"/>
      <c r="DV166" s="80"/>
    </row>
    <row r="167" customFormat="false" ht="99" hidden="false" customHeight="false" outlineLevel="0" collapsed="false">
      <c r="A167" s="72"/>
      <c r="B167" s="70"/>
      <c r="C167" s="70"/>
      <c r="D167" s="71"/>
      <c r="E167" s="71"/>
      <c r="F167" s="71"/>
      <c r="G167" s="71"/>
      <c r="H167" s="71"/>
      <c r="I167" s="71"/>
      <c r="J167" s="71"/>
      <c r="K167" s="72"/>
      <c r="L167" s="81"/>
      <c r="M167" s="81"/>
      <c r="N167" s="72"/>
      <c r="O167" s="72"/>
      <c r="P167" s="73"/>
      <c r="Q167" s="72"/>
      <c r="R167" s="72"/>
      <c r="S167" s="72"/>
      <c r="T167" s="72"/>
      <c r="U167" s="72"/>
      <c r="V167" s="72"/>
      <c r="W167" s="72"/>
      <c r="X167" s="72"/>
      <c r="Y167" s="72"/>
      <c r="Z167" s="70"/>
      <c r="AA167" s="109"/>
      <c r="AB167" s="70"/>
      <c r="AC167" s="74"/>
      <c r="AD167" s="70"/>
      <c r="AE167" s="72" t="s">
        <v>313</v>
      </c>
      <c r="AF167" s="72" t="s">
        <v>354</v>
      </c>
      <c r="AG167" s="72" t="s">
        <v>965</v>
      </c>
      <c r="AH167" s="72" t="s">
        <v>461</v>
      </c>
      <c r="AI167" s="118" t="s">
        <v>972</v>
      </c>
      <c r="AJ167" s="120" t="s">
        <v>973</v>
      </c>
      <c r="AK167" s="72"/>
      <c r="AL167" s="72"/>
      <c r="AM167" s="72"/>
      <c r="AN167" s="75"/>
      <c r="AO167" s="75"/>
      <c r="AP167" s="72"/>
      <c r="AQ167" s="72"/>
      <c r="AR167" s="72"/>
      <c r="AS167" s="72"/>
      <c r="AT167" s="72"/>
      <c r="AU167" s="72"/>
      <c r="AV167" s="72"/>
      <c r="AW167" s="72"/>
      <c r="AX167" s="81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</row>
    <row r="168" customFormat="false" ht="15" hidden="false" customHeight="false" outlineLevel="0" collapsed="false">
      <c r="A168" s="72"/>
      <c r="B168" s="70"/>
      <c r="C168" s="70"/>
      <c r="D168" s="71"/>
      <c r="E168" s="71"/>
      <c r="F168" s="71"/>
      <c r="G168" s="71"/>
      <c r="H168" s="71"/>
      <c r="I168" s="71"/>
      <c r="J168" s="71"/>
      <c r="K168" s="72"/>
      <c r="L168" s="81"/>
      <c r="M168" s="81"/>
      <c r="N168" s="72"/>
      <c r="O168" s="72"/>
      <c r="P168" s="73"/>
      <c r="Q168" s="72"/>
      <c r="R168" s="72"/>
      <c r="S168" s="72"/>
      <c r="T168" s="72"/>
      <c r="U168" s="72"/>
      <c r="V168" s="72"/>
      <c r="W168" s="72"/>
      <c r="X168" s="72"/>
      <c r="Y168" s="72"/>
      <c r="Z168" s="70"/>
      <c r="AA168" s="109"/>
      <c r="AB168" s="70"/>
      <c r="AC168" s="74"/>
      <c r="AD168" s="70"/>
      <c r="AE168" s="72" t="s">
        <v>313</v>
      </c>
      <c r="AF168" s="72" t="s">
        <v>354</v>
      </c>
      <c r="AG168" s="72" t="s">
        <v>965</v>
      </c>
      <c r="AH168" s="72" t="s">
        <v>974</v>
      </c>
      <c r="AI168" s="118" t="s">
        <v>975</v>
      </c>
      <c r="AJ168" s="70" t="s">
        <v>976</v>
      </c>
      <c r="AK168" s="72"/>
      <c r="AL168" s="72"/>
      <c r="AM168" s="72"/>
      <c r="AN168" s="75"/>
      <c r="AO168" s="75"/>
      <c r="AP168" s="72"/>
      <c r="AQ168" s="72"/>
      <c r="AR168" s="72"/>
      <c r="AS168" s="72"/>
      <c r="AT168" s="72"/>
      <c r="AU168" s="72"/>
      <c r="AV168" s="72"/>
      <c r="AW168" s="72"/>
      <c r="AX168" s="81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</row>
    <row r="169" customFormat="false" ht="225" hidden="false" customHeight="false" outlineLevel="0" collapsed="false">
      <c r="A169" s="94" t="s">
        <v>977</v>
      </c>
      <c r="B169" s="95" t="s">
        <v>978</v>
      </c>
      <c r="C169" s="96" t="s">
        <v>979</v>
      </c>
      <c r="D169" s="97" t="n">
        <v>42755</v>
      </c>
      <c r="E169" s="97"/>
      <c r="F169" s="97"/>
      <c r="G169" s="97"/>
      <c r="H169" s="97"/>
      <c r="I169" s="97"/>
      <c r="J169" s="97"/>
      <c r="K169" s="94" t="s">
        <v>311</v>
      </c>
      <c r="L169" s="98"/>
      <c r="M169" s="98"/>
      <c r="N169" s="94" t="s">
        <v>162</v>
      </c>
      <c r="O169" s="121" t="s">
        <v>163</v>
      </c>
      <c r="P169" s="94" t="n">
        <v>8631538233</v>
      </c>
      <c r="Q169" s="94" t="n">
        <v>830409844</v>
      </c>
      <c r="R169" s="94"/>
      <c r="S169" s="94" t="s">
        <v>312</v>
      </c>
      <c r="T169" s="94" t="s">
        <v>313</v>
      </c>
      <c r="U169" s="94" t="s">
        <v>354</v>
      </c>
      <c r="V169" s="94" t="s">
        <v>965</v>
      </c>
      <c r="W169" s="94" t="s">
        <v>966</v>
      </c>
      <c r="X169" s="94" t="s">
        <v>965</v>
      </c>
      <c r="Y169" s="94" t="s">
        <v>965</v>
      </c>
      <c r="Z169" s="96" t="s">
        <v>980</v>
      </c>
      <c r="AA169" s="112" t="n">
        <v>158681300</v>
      </c>
      <c r="AB169" s="96" t="s">
        <v>208</v>
      </c>
      <c r="AC169" s="100" t="s">
        <v>319</v>
      </c>
      <c r="AD169" s="96" t="s">
        <v>981</v>
      </c>
      <c r="AE169" s="94" t="s">
        <v>313</v>
      </c>
      <c r="AF169" s="94" t="s">
        <v>354</v>
      </c>
      <c r="AG169" s="94" t="s">
        <v>965</v>
      </c>
      <c r="AH169" s="96" t="s">
        <v>982</v>
      </c>
      <c r="AI169" s="122" t="s">
        <v>983</v>
      </c>
      <c r="AJ169" s="96" t="s">
        <v>984</v>
      </c>
      <c r="AK169" s="94"/>
      <c r="AL169" s="94" t="s">
        <v>311</v>
      </c>
      <c r="AM169" s="94"/>
      <c r="AN169" s="101" t="n">
        <v>43086</v>
      </c>
      <c r="AO169" s="101"/>
      <c r="AP169" s="94"/>
      <c r="AQ169" s="94" t="n">
        <v>73</v>
      </c>
      <c r="AR169" s="94" t="n">
        <v>10512</v>
      </c>
      <c r="AS169" s="94"/>
      <c r="AT169" s="94" t="n">
        <v>292</v>
      </c>
      <c r="AU169" s="94" t="s">
        <v>311</v>
      </c>
      <c r="AV169" s="94" t="s">
        <v>311</v>
      </c>
      <c r="AW169" s="94" t="s">
        <v>427</v>
      </c>
      <c r="AX169" s="98" t="s">
        <v>427</v>
      </c>
      <c r="AY169" s="94"/>
      <c r="AZ169" s="94"/>
      <c r="BA169" s="94"/>
      <c r="BB169" s="94"/>
      <c r="BC169" s="94" t="n">
        <v>73</v>
      </c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102"/>
      <c r="BS169" s="102"/>
      <c r="BT169" s="102"/>
      <c r="BU169" s="102"/>
      <c r="BV169" s="102"/>
      <c r="BW169" s="102"/>
      <c r="BX169" s="102"/>
      <c r="BY169" s="102"/>
      <c r="BZ169" s="102" t="n">
        <v>1096147.92</v>
      </c>
      <c r="CA169" s="102"/>
      <c r="CB169" s="102" t="n">
        <v>1096147.92</v>
      </c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 t="n">
        <f aca="false">SUM(BR169+BV169+BZ169+CD169+CH169+CL169+CP169+CT169+CX169)</f>
        <v>1096147.92</v>
      </c>
      <c r="DC169" s="102" t="n">
        <f aca="false">SUM(BS169+BW169+CA169+CE169+CI169+CM169+CQ169+CU169+CY169)</f>
        <v>0</v>
      </c>
      <c r="DD169" s="102" t="n">
        <f aca="false">SUM(BT169+BX169+CB169+CF169+CJ169+CN169+CR169+CV169+CZ169)</f>
        <v>1096147.92</v>
      </c>
      <c r="DE169" s="102" t="n">
        <f aca="false">BU169+BY169+CC169+CG169+CK169+CO169+CS169+CW169+DA169</f>
        <v>0</v>
      </c>
      <c r="DF169" s="102" t="n">
        <v>1088964.72</v>
      </c>
      <c r="DG169" s="102" t="n">
        <v>1088964.72</v>
      </c>
      <c r="DH169" s="102" t="n">
        <v>7183.2</v>
      </c>
      <c r="DI169" s="102" t="n">
        <v>7183.2</v>
      </c>
      <c r="DJ169" s="102" t="n">
        <f aca="false">DF169+DH169</f>
        <v>1096147.92</v>
      </c>
      <c r="DK169" s="102" t="n">
        <f aca="false">DG169+DI169</f>
        <v>1096147.92</v>
      </c>
      <c r="DL169" s="102" t="n">
        <v>1096147.92</v>
      </c>
      <c r="DM169" s="102"/>
      <c r="DN169" s="102" t="n">
        <f aca="false">SUM(DL169:DM169)</f>
        <v>1096147.92</v>
      </c>
      <c r="DO169" s="102" t="n">
        <v>697478</v>
      </c>
      <c r="DP169" s="102"/>
      <c r="DQ169" s="79" t="n">
        <f aca="false">SUM(DO169:DP169)</f>
        <v>697478</v>
      </c>
      <c r="DR169" s="102" t="n">
        <f aca="false">DL169-DO169</f>
        <v>398669.92</v>
      </c>
      <c r="DS169" s="102" t="n">
        <f aca="false">DM169-DP169</f>
        <v>0</v>
      </c>
      <c r="DT169" s="102" t="n">
        <f aca="false">SUM(DR169:DS169)</f>
        <v>398669.92</v>
      </c>
      <c r="DU169" s="80"/>
      <c r="DV169" s="80"/>
    </row>
    <row r="170" s="104" customFormat="true" ht="15" hidden="false" customHeight="false" outlineLevel="0" collapsed="false">
      <c r="A170" s="94"/>
      <c r="B170" s="96"/>
      <c r="C170" s="96"/>
      <c r="D170" s="97"/>
      <c r="E170" s="97"/>
      <c r="F170" s="97"/>
      <c r="G170" s="97"/>
      <c r="H170" s="97"/>
      <c r="I170" s="97"/>
      <c r="J170" s="97"/>
      <c r="K170" s="94"/>
      <c r="L170" s="98"/>
      <c r="M170" s="98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6"/>
      <c r="AA170" s="112"/>
      <c r="AB170" s="94"/>
      <c r="AC170" s="100"/>
      <c r="AD170" s="96"/>
      <c r="AE170" s="94" t="s">
        <v>313</v>
      </c>
      <c r="AF170" s="94" t="s">
        <v>354</v>
      </c>
      <c r="AG170" s="94" t="s">
        <v>965</v>
      </c>
      <c r="AH170" s="94" t="s">
        <v>985</v>
      </c>
      <c r="AI170" s="122" t="s">
        <v>986</v>
      </c>
      <c r="AJ170" s="96" t="s">
        <v>987</v>
      </c>
      <c r="AK170" s="94"/>
      <c r="AL170" s="94"/>
      <c r="AM170" s="94"/>
      <c r="AN170" s="101"/>
      <c r="AO170" s="101"/>
      <c r="AP170" s="94"/>
      <c r="AQ170" s="94"/>
      <c r="AR170" s="94"/>
      <c r="AS170" s="94"/>
      <c r="AT170" s="94"/>
      <c r="AU170" s="94"/>
      <c r="AV170" s="94"/>
      <c r="AW170" s="94"/>
      <c r="AX170" s="98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  <c r="DQ170" s="102"/>
      <c r="DR170" s="102"/>
      <c r="DS170" s="102"/>
      <c r="DT170" s="102"/>
    </row>
    <row r="171" s="104" customFormat="true" ht="15" hidden="false" customHeight="false" outlineLevel="0" collapsed="false">
      <c r="A171" s="94"/>
      <c r="B171" s="96"/>
      <c r="C171" s="96"/>
      <c r="D171" s="97"/>
      <c r="E171" s="97"/>
      <c r="F171" s="97"/>
      <c r="G171" s="97"/>
      <c r="H171" s="97"/>
      <c r="I171" s="97"/>
      <c r="J171" s="97"/>
      <c r="K171" s="94"/>
      <c r="L171" s="98"/>
      <c r="M171" s="98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6"/>
      <c r="AA171" s="112"/>
      <c r="AB171" s="94"/>
      <c r="AC171" s="100"/>
      <c r="AD171" s="96"/>
      <c r="AE171" s="94" t="s">
        <v>313</v>
      </c>
      <c r="AF171" s="94" t="s">
        <v>354</v>
      </c>
      <c r="AG171" s="94" t="s">
        <v>965</v>
      </c>
      <c r="AH171" s="94" t="s">
        <v>988</v>
      </c>
      <c r="AI171" s="122" t="s">
        <v>989</v>
      </c>
      <c r="AJ171" s="96" t="s">
        <v>990</v>
      </c>
      <c r="AK171" s="94"/>
      <c r="AL171" s="94"/>
      <c r="AM171" s="94"/>
      <c r="AN171" s="101"/>
      <c r="AO171" s="101"/>
      <c r="AP171" s="94"/>
      <c r="AQ171" s="94"/>
      <c r="AR171" s="94"/>
      <c r="AS171" s="94"/>
      <c r="AT171" s="94"/>
      <c r="AU171" s="94"/>
      <c r="AV171" s="94"/>
      <c r="AW171" s="94"/>
      <c r="AX171" s="98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  <c r="DQ171" s="102"/>
      <c r="DR171" s="102"/>
      <c r="DS171" s="102"/>
      <c r="DT171" s="102"/>
    </row>
    <row r="172" s="104" customFormat="true" ht="30" hidden="false" customHeight="false" outlineLevel="0" collapsed="false">
      <c r="A172" s="94"/>
      <c r="B172" s="96"/>
      <c r="C172" s="96"/>
      <c r="D172" s="97"/>
      <c r="E172" s="97"/>
      <c r="F172" s="97"/>
      <c r="G172" s="97"/>
      <c r="H172" s="97"/>
      <c r="I172" s="97"/>
      <c r="J172" s="97"/>
      <c r="K172" s="94"/>
      <c r="L172" s="98"/>
      <c r="M172" s="98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6"/>
      <c r="AA172" s="112"/>
      <c r="AB172" s="94"/>
      <c r="AC172" s="100"/>
      <c r="AD172" s="96"/>
      <c r="AE172" s="94" t="s">
        <v>313</v>
      </c>
      <c r="AF172" s="94" t="s">
        <v>354</v>
      </c>
      <c r="AG172" s="94" t="s">
        <v>965</v>
      </c>
      <c r="AH172" s="94" t="s">
        <v>991</v>
      </c>
      <c r="AI172" s="122" t="s">
        <v>992</v>
      </c>
      <c r="AJ172" s="96" t="s">
        <v>993</v>
      </c>
      <c r="AK172" s="94"/>
      <c r="AL172" s="94"/>
      <c r="AM172" s="94"/>
      <c r="AN172" s="101"/>
      <c r="AO172" s="101"/>
      <c r="AP172" s="94"/>
      <c r="AQ172" s="94"/>
      <c r="AR172" s="94"/>
      <c r="AS172" s="94"/>
      <c r="AT172" s="94"/>
      <c r="AU172" s="94"/>
      <c r="AV172" s="94"/>
      <c r="AW172" s="94"/>
      <c r="AX172" s="98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  <c r="DQ172" s="102"/>
      <c r="DR172" s="102"/>
      <c r="DS172" s="102"/>
      <c r="DT172" s="102"/>
    </row>
    <row r="173" s="104" customFormat="true" ht="30" hidden="false" customHeight="false" outlineLevel="0" collapsed="false">
      <c r="A173" s="94"/>
      <c r="B173" s="96"/>
      <c r="C173" s="96"/>
      <c r="D173" s="97"/>
      <c r="E173" s="97"/>
      <c r="F173" s="97"/>
      <c r="G173" s="97"/>
      <c r="H173" s="97"/>
      <c r="I173" s="97"/>
      <c r="J173" s="97"/>
      <c r="K173" s="94"/>
      <c r="L173" s="98"/>
      <c r="M173" s="98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6"/>
      <c r="AA173" s="112"/>
      <c r="AB173" s="94"/>
      <c r="AC173" s="100"/>
      <c r="AD173" s="96"/>
      <c r="AE173" s="94" t="s">
        <v>313</v>
      </c>
      <c r="AF173" s="94" t="s">
        <v>354</v>
      </c>
      <c r="AG173" s="94" t="s">
        <v>965</v>
      </c>
      <c r="AH173" s="94" t="s">
        <v>994</v>
      </c>
      <c r="AI173" s="122" t="s">
        <v>995</v>
      </c>
      <c r="AJ173" s="96" t="s">
        <v>996</v>
      </c>
      <c r="AK173" s="94"/>
      <c r="AL173" s="94"/>
      <c r="AM173" s="94"/>
      <c r="AN173" s="101"/>
      <c r="AO173" s="101"/>
      <c r="AP173" s="94"/>
      <c r="AQ173" s="94"/>
      <c r="AR173" s="94"/>
      <c r="AS173" s="94"/>
      <c r="AT173" s="94"/>
      <c r="AU173" s="94"/>
      <c r="AV173" s="94"/>
      <c r="AW173" s="94"/>
      <c r="AX173" s="98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  <c r="DR173" s="102"/>
      <c r="DS173" s="102"/>
      <c r="DT173" s="102"/>
    </row>
    <row r="174" s="104" customFormat="true" ht="15" hidden="false" customHeight="false" outlineLevel="0" collapsed="false">
      <c r="A174" s="94"/>
      <c r="B174" s="96"/>
      <c r="C174" s="96"/>
      <c r="D174" s="97"/>
      <c r="E174" s="97"/>
      <c r="F174" s="97"/>
      <c r="G174" s="97"/>
      <c r="H174" s="97"/>
      <c r="I174" s="97"/>
      <c r="J174" s="97"/>
      <c r="K174" s="94"/>
      <c r="L174" s="98"/>
      <c r="M174" s="98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6"/>
      <c r="AA174" s="112"/>
      <c r="AB174" s="94"/>
      <c r="AC174" s="100"/>
      <c r="AD174" s="96"/>
      <c r="AE174" s="94" t="s">
        <v>313</v>
      </c>
      <c r="AF174" s="94" t="s">
        <v>354</v>
      </c>
      <c r="AG174" s="94" t="s">
        <v>965</v>
      </c>
      <c r="AH174" s="94" t="s">
        <v>997</v>
      </c>
      <c r="AI174" s="122" t="s">
        <v>998</v>
      </c>
      <c r="AJ174" s="96" t="n">
        <v>324.172</v>
      </c>
      <c r="AK174" s="94"/>
      <c r="AL174" s="94"/>
      <c r="AM174" s="94"/>
      <c r="AN174" s="101"/>
      <c r="AO174" s="101"/>
      <c r="AP174" s="94"/>
      <c r="AQ174" s="94"/>
      <c r="AR174" s="94"/>
      <c r="AS174" s="94"/>
      <c r="AT174" s="94"/>
      <c r="AU174" s="94"/>
      <c r="AV174" s="94"/>
      <c r="AW174" s="94"/>
      <c r="AX174" s="98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  <c r="DR174" s="102"/>
      <c r="DS174" s="102"/>
      <c r="DT174" s="102"/>
    </row>
    <row r="175" s="104" customFormat="true" ht="30" hidden="false" customHeight="false" outlineLevel="0" collapsed="false">
      <c r="A175" s="94"/>
      <c r="B175" s="96"/>
      <c r="C175" s="96"/>
      <c r="D175" s="97"/>
      <c r="E175" s="97"/>
      <c r="F175" s="97"/>
      <c r="G175" s="97"/>
      <c r="H175" s="97"/>
      <c r="I175" s="97"/>
      <c r="J175" s="97"/>
      <c r="K175" s="94"/>
      <c r="L175" s="98"/>
      <c r="M175" s="98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6"/>
      <c r="AA175" s="112"/>
      <c r="AB175" s="94"/>
      <c r="AC175" s="100"/>
      <c r="AD175" s="96"/>
      <c r="AE175" s="94" t="s">
        <v>313</v>
      </c>
      <c r="AF175" s="94" t="s">
        <v>354</v>
      </c>
      <c r="AG175" s="94" t="s">
        <v>965</v>
      </c>
      <c r="AH175" s="94" t="s">
        <v>999</v>
      </c>
      <c r="AI175" s="122" t="s">
        <v>1000</v>
      </c>
      <c r="AJ175" s="96" t="s">
        <v>1001</v>
      </c>
      <c r="AK175" s="94"/>
      <c r="AL175" s="94"/>
      <c r="AM175" s="94"/>
      <c r="AN175" s="101"/>
      <c r="AO175" s="101"/>
      <c r="AP175" s="94"/>
      <c r="AQ175" s="94"/>
      <c r="AR175" s="94"/>
      <c r="AS175" s="94"/>
      <c r="AT175" s="94"/>
      <c r="AU175" s="94"/>
      <c r="AV175" s="94"/>
      <c r="AW175" s="94"/>
      <c r="AX175" s="98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  <c r="DQ175" s="102"/>
      <c r="DR175" s="102"/>
      <c r="DS175" s="102"/>
      <c r="DT175" s="102"/>
    </row>
    <row r="176" s="104" customFormat="true" ht="15" hidden="false" customHeight="false" outlineLevel="0" collapsed="false">
      <c r="A176" s="94"/>
      <c r="B176" s="96"/>
      <c r="C176" s="96"/>
      <c r="D176" s="97"/>
      <c r="E176" s="97"/>
      <c r="F176" s="97"/>
      <c r="G176" s="97"/>
      <c r="H176" s="97"/>
      <c r="I176" s="97"/>
      <c r="J176" s="97"/>
      <c r="K176" s="94"/>
      <c r="L176" s="98"/>
      <c r="M176" s="98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6"/>
      <c r="AA176" s="112"/>
      <c r="AB176" s="94"/>
      <c r="AC176" s="100"/>
      <c r="AD176" s="96"/>
      <c r="AE176" s="94" t="s">
        <v>313</v>
      </c>
      <c r="AF176" s="94" t="s">
        <v>354</v>
      </c>
      <c r="AG176" s="94" t="s">
        <v>965</v>
      </c>
      <c r="AH176" s="94" t="s">
        <v>1002</v>
      </c>
      <c r="AI176" s="122" t="s">
        <v>1003</v>
      </c>
      <c r="AJ176" s="96" t="s">
        <v>1004</v>
      </c>
      <c r="AK176" s="94"/>
      <c r="AL176" s="94"/>
      <c r="AM176" s="94"/>
      <c r="AN176" s="101"/>
      <c r="AO176" s="101"/>
      <c r="AP176" s="94"/>
      <c r="AQ176" s="94"/>
      <c r="AR176" s="94"/>
      <c r="AS176" s="94"/>
      <c r="AT176" s="94"/>
      <c r="AU176" s="94"/>
      <c r="AV176" s="94"/>
      <c r="AW176" s="94"/>
      <c r="AX176" s="98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  <c r="DQ176" s="102"/>
      <c r="DR176" s="102"/>
      <c r="DS176" s="102"/>
      <c r="DT176" s="102"/>
    </row>
    <row r="177" s="104" customFormat="true" ht="15" hidden="false" customHeight="false" outlineLevel="0" collapsed="false">
      <c r="A177" s="94"/>
      <c r="B177" s="96"/>
      <c r="C177" s="96"/>
      <c r="D177" s="97"/>
      <c r="E177" s="97"/>
      <c r="F177" s="97"/>
      <c r="G177" s="97"/>
      <c r="H177" s="97"/>
      <c r="I177" s="97"/>
      <c r="J177" s="97"/>
      <c r="K177" s="94"/>
      <c r="L177" s="98"/>
      <c r="M177" s="98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6"/>
      <c r="AA177" s="112"/>
      <c r="AB177" s="94"/>
      <c r="AC177" s="100"/>
      <c r="AD177" s="96"/>
      <c r="AE177" s="94" t="s">
        <v>313</v>
      </c>
      <c r="AF177" s="94" t="s">
        <v>354</v>
      </c>
      <c r="AG177" s="94" t="s">
        <v>965</v>
      </c>
      <c r="AH177" s="94" t="s">
        <v>1005</v>
      </c>
      <c r="AI177" s="122" t="s">
        <v>1006</v>
      </c>
      <c r="AJ177" s="96" t="n">
        <v>111.103</v>
      </c>
      <c r="AK177" s="94"/>
      <c r="AL177" s="94"/>
      <c r="AM177" s="94"/>
      <c r="AN177" s="101"/>
      <c r="AO177" s="101"/>
      <c r="AP177" s="94"/>
      <c r="AQ177" s="94"/>
      <c r="AR177" s="94"/>
      <c r="AS177" s="94"/>
      <c r="AT177" s="94"/>
      <c r="AU177" s="94"/>
      <c r="AV177" s="94"/>
      <c r="AW177" s="94"/>
      <c r="AX177" s="98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  <c r="DR177" s="102"/>
      <c r="DS177" s="102"/>
      <c r="DT177" s="102"/>
    </row>
    <row r="178" s="104" customFormat="true" ht="15" hidden="false" customHeight="false" outlineLevel="0" collapsed="false">
      <c r="A178" s="94"/>
      <c r="B178" s="96"/>
      <c r="C178" s="96"/>
      <c r="D178" s="97"/>
      <c r="E178" s="97"/>
      <c r="F178" s="97"/>
      <c r="G178" s="97"/>
      <c r="H178" s="97"/>
      <c r="I178" s="97"/>
      <c r="J178" s="97"/>
      <c r="K178" s="94"/>
      <c r="L178" s="98"/>
      <c r="M178" s="98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6"/>
      <c r="AA178" s="112"/>
      <c r="AB178" s="94"/>
      <c r="AC178" s="100"/>
      <c r="AD178" s="96"/>
      <c r="AE178" s="94" t="s">
        <v>313</v>
      </c>
      <c r="AF178" s="94" t="s">
        <v>354</v>
      </c>
      <c r="AG178" s="94" t="s">
        <v>965</v>
      </c>
      <c r="AH178" s="94" t="s">
        <v>1007</v>
      </c>
      <c r="AI178" s="122" t="s">
        <v>1008</v>
      </c>
      <c r="AJ178" s="96" t="s">
        <v>1009</v>
      </c>
      <c r="AK178" s="94"/>
      <c r="AL178" s="94"/>
      <c r="AM178" s="94"/>
      <c r="AN178" s="101"/>
      <c r="AO178" s="101"/>
      <c r="AP178" s="94"/>
      <c r="AQ178" s="94"/>
      <c r="AR178" s="94"/>
      <c r="AS178" s="94"/>
      <c r="AT178" s="94"/>
      <c r="AU178" s="94"/>
      <c r="AV178" s="94"/>
      <c r="AW178" s="94"/>
      <c r="AX178" s="98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  <c r="DR178" s="102"/>
      <c r="DS178" s="102"/>
      <c r="DT178" s="102"/>
    </row>
    <row r="179" s="104" customFormat="true" ht="15" hidden="false" customHeight="false" outlineLevel="0" collapsed="false">
      <c r="A179" s="94"/>
      <c r="B179" s="96"/>
      <c r="C179" s="96"/>
      <c r="D179" s="97"/>
      <c r="E179" s="97"/>
      <c r="F179" s="97"/>
      <c r="G179" s="97"/>
      <c r="H179" s="97"/>
      <c r="I179" s="97"/>
      <c r="J179" s="97"/>
      <c r="K179" s="94"/>
      <c r="L179" s="98"/>
      <c r="M179" s="98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6"/>
      <c r="AA179" s="112"/>
      <c r="AB179" s="94"/>
      <c r="AC179" s="100"/>
      <c r="AD179" s="96"/>
      <c r="AE179" s="94" t="s">
        <v>313</v>
      </c>
      <c r="AF179" s="94" t="s">
        <v>354</v>
      </c>
      <c r="AG179" s="94" t="s">
        <v>965</v>
      </c>
      <c r="AH179" s="94" t="s">
        <v>1010</v>
      </c>
      <c r="AI179" s="122" t="s">
        <v>1011</v>
      </c>
      <c r="AJ179" s="123" t="s">
        <v>1012</v>
      </c>
      <c r="AK179" s="94"/>
      <c r="AL179" s="94"/>
      <c r="AM179" s="94"/>
      <c r="AN179" s="101"/>
      <c r="AO179" s="101"/>
      <c r="AP179" s="94"/>
      <c r="AQ179" s="94"/>
      <c r="AR179" s="94"/>
      <c r="AS179" s="94"/>
      <c r="AT179" s="94"/>
      <c r="AU179" s="94"/>
      <c r="AV179" s="94"/>
      <c r="AW179" s="94"/>
      <c r="AX179" s="98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</row>
    <row r="180" s="104" customFormat="true" ht="15" hidden="false" customHeight="false" outlineLevel="0" collapsed="false">
      <c r="A180" s="94"/>
      <c r="B180" s="96"/>
      <c r="C180" s="96"/>
      <c r="D180" s="97"/>
      <c r="E180" s="97"/>
      <c r="F180" s="97"/>
      <c r="G180" s="97"/>
      <c r="H180" s="97"/>
      <c r="I180" s="97"/>
      <c r="J180" s="97"/>
      <c r="K180" s="94"/>
      <c r="L180" s="98"/>
      <c r="M180" s="98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6"/>
      <c r="AA180" s="112"/>
      <c r="AB180" s="94"/>
      <c r="AC180" s="100"/>
      <c r="AD180" s="96"/>
      <c r="AE180" s="94" t="s">
        <v>313</v>
      </c>
      <c r="AF180" s="94" t="s">
        <v>354</v>
      </c>
      <c r="AG180" s="94" t="s">
        <v>965</v>
      </c>
      <c r="AH180" s="94" t="s">
        <v>1013</v>
      </c>
      <c r="AI180" s="122" t="s">
        <v>1014</v>
      </c>
      <c r="AJ180" s="96" t="s">
        <v>1015</v>
      </c>
      <c r="AK180" s="94"/>
      <c r="AL180" s="94"/>
      <c r="AM180" s="94"/>
      <c r="AN180" s="101"/>
      <c r="AO180" s="101"/>
      <c r="AP180" s="94"/>
      <c r="AQ180" s="94"/>
      <c r="AR180" s="94"/>
      <c r="AS180" s="94"/>
      <c r="AT180" s="94"/>
      <c r="AU180" s="94"/>
      <c r="AV180" s="94"/>
      <c r="AW180" s="94"/>
      <c r="AX180" s="98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</row>
    <row r="181" s="104" customFormat="true" ht="15" hidden="false" customHeight="false" outlineLevel="0" collapsed="false">
      <c r="A181" s="94"/>
      <c r="B181" s="96"/>
      <c r="C181" s="96"/>
      <c r="D181" s="97"/>
      <c r="E181" s="97"/>
      <c r="F181" s="97"/>
      <c r="G181" s="97"/>
      <c r="H181" s="97"/>
      <c r="I181" s="97"/>
      <c r="J181" s="97"/>
      <c r="K181" s="94"/>
      <c r="L181" s="98"/>
      <c r="M181" s="98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6"/>
      <c r="AA181" s="112"/>
      <c r="AB181" s="94"/>
      <c r="AC181" s="100"/>
      <c r="AD181" s="96"/>
      <c r="AE181" s="94" t="s">
        <v>313</v>
      </c>
      <c r="AF181" s="94" t="s">
        <v>354</v>
      </c>
      <c r="AG181" s="94" t="s">
        <v>965</v>
      </c>
      <c r="AH181" s="94" t="s">
        <v>1016</v>
      </c>
      <c r="AI181" s="122" t="s">
        <v>1017</v>
      </c>
      <c r="AJ181" s="96" t="s">
        <v>1018</v>
      </c>
      <c r="AK181" s="94"/>
      <c r="AL181" s="94"/>
      <c r="AM181" s="94"/>
      <c r="AN181" s="101"/>
      <c r="AO181" s="101"/>
      <c r="AP181" s="94"/>
      <c r="AQ181" s="94"/>
      <c r="AR181" s="94"/>
      <c r="AS181" s="94"/>
      <c r="AT181" s="94"/>
      <c r="AU181" s="94"/>
      <c r="AV181" s="94"/>
      <c r="AW181" s="94"/>
      <c r="AX181" s="98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</row>
    <row r="182" s="104" customFormat="true" ht="15" hidden="false" customHeight="false" outlineLevel="0" collapsed="false">
      <c r="A182" s="94"/>
      <c r="B182" s="96"/>
      <c r="C182" s="96"/>
      <c r="D182" s="97"/>
      <c r="E182" s="97"/>
      <c r="F182" s="97"/>
      <c r="G182" s="97"/>
      <c r="H182" s="97"/>
      <c r="I182" s="97"/>
      <c r="J182" s="97"/>
      <c r="K182" s="94"/>
      <c r="L182" s="98"/>
      <c r="M182" s="98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6"/>
      <c r="AA182" s="112"/>
      <c r="AB182" s="94"/>
      <c r="AC182" s="100"/>
      <c r="AD182" s="96"/>
      <c r="AE182" s="94" t="s">
        <v>313</v>
      </c>
      <c r="AF182" s="94" t="s">
        <v>354</v>
      </c>
      <c r="AG182" s="94" t="s">
        <v>965</v>
      </c>
      <c r="AH182" s="94" t="s">
        <v>1019</v>
      </c>
      <c r="AI182" s="122" t="s">
        <v>1020</v>
      </c>
      <c r="AJ182" s="96" t="n">
        <v>78.16</v>
      </c>
      <c r="AK182" s="94"/>
      <c r="AL182" s="94"/>
      <c r="AM182" s="94"/>
      <c r="AN182" s="101"/>
      <c r="AO182" s="101"/>
      <c r="AP182" s="94"/>
      <c r="AQ182" s="94"/>
      <c r="AR182" s="94"/>
      <c r="AS182" s="94"/>
      <c r="AT182" s="94"/>
      <c r="AU182" s="94"/>
      <c r="AV182" s="94"/>
      <c r="AW182" s="94"/>
      <c r="AX182" s="98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</row>
    <row r="183" s="104" customFormat="true" ht="15" hidden="false" customHeight="false" outlineLevel="0" collapsed="false">
      <c r="A183" s="94"/>
      <c r="B183" s="96"/>
      <c r="C183" s="96"/>
      <c r="D183" s="97"/>
      <c r="E183" s="97"/>
      <c r="F183" s="97"/>
      <c r="G183" s="97"/>
      <c r="H183" s="97"/>
      <c r="I183" s="97"/>
      <c r="J183" s="97"/>
      <c r="K183" s="94"/>
      <c r="L183" s="98"/>
      <c r="M183" s="98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6"/>
      <c r="AA183" s="112"/>
      <c r="AB183" s="94"/>
      <c r="AC183" s="100"/>
      <c r="AD183" s="96"/>
      <c r="AE183" s="94" t="s">
        <v>313</v>
      </c>
      <c r="AF183" s="94" t="s">
        <v>354</v>
      </c>
      <c r="AG183" s="94" t="s">
        <v>965</v>
      </c>
      <c r="AH183" s="94" t="s">
        <v>1021</v>
      </c>
      <c r="AI183" s="122" t="s">
        <v>1022</v>
      </c>
      <c r="AJ183" s="96" t="s">
        <v>1023</v>
      </c>
      <c r="AK183" s="94"/>
      <c r="AL183" s="94"/>
      <c r="AM183" s="94"/>
      <c r="AN183" s="101"/>
      <c r="AO183" s="101"/>
      <c r="AP183" s="94"/>
      <c r="AQ183" s="94"/>
      <c r="AR183" s="94"/>
      <c r="AS183" s="94"/>
      <c r="AT183" s="94"/>
      <c r="AU183" s="94"/>
      <c r="AV183" s="94"/>
      <c r="AW183" s="94"/>
      <c r="AX183" s="98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</row>
    <row r="184" s="104" customFormat="true" ht="15" hidden="false" customHeight="false" outlineLevel="0" collapsed="false">
      <c r="A184" s="94"/>
      <c r="B184" s="96"/>
      <c r="C184" s="96"/>
      <c r="D184" s="97"/>
      <c r="E184" s="97"/>
      <c r="F184" s="97"/>
      <c r="G184" s="97"/>
      <c r="H184" s="97"/>
      <c r="I184" s="97"/>
      <c r="J184" s="97"/>
      <c r="K184" s="94"/>
      <c r="L184" s="98"/>
      <c r="M184" s="98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6"/>
      <c r="AA184" s="112"/>
      <c r="AB184" s="94"/>
      <c r="AC184" s="100"/>
      <c r="AD184" s="96"/>
      <c r="AE184" s="94" t="s">
        <v>313</v>
      </c>
      <c r="AF184" s="94" t="s">
        <v>354</v>
      </c>
      <c r="AG184" s="94" t="s">
        <v>965</v>
      </c>
      <c r="AH184" s="94" t="s">
        <v>1024</v>
      </c>
      <c r="AI184" s="122" t="s">
        <v>1025</v>
      </c>
      <c r="AJ184" s="96" t="s">
        <v>1026</v>
      </c>
      <c r="AK184" s="94"/>
      <c r="AL184" s="94"/>
      <c r="AM184" s="94"/>
      <c r="AN184" s="101"/>
      <c r="AO184" s="101"/>
      <c r="AP184" s="94"/>
      <c r="AQ184" s="94"/>
      <c r="AR184" s="94"/>
      <c r="AS184" s="94"/>
      <c r="AT184" s="94"/>
      <c r="AU184" s="94"/>
      <c r="AV184" s="94"/>
      <c r="AW184" s="94"/>
      <c r="AX184" s="98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</row>
    <row r="185" customFormat="false" ht="135" hidden="false" customHeight="false" outlineLevel="0" collapsed="false">
      <c r="A185" s="72" t="s">
        <v>1027</v>
      </c>
      <c r="B185" s="70" t="s">
        <v>1028</v>
      </c>
      <c r="C185" s="70" t="s">
        <v>1029</v>
      </c>
      <c r="D185" s="71" t="n">
        <v>42755</v>
      </c>
      <c r="E185" s="71"/>
      <c r="F185" s="71"/>
      <c r="G185" s="71"/>
      <c r="H185" s="71"/>
      <c r="I185" s="71"/>
      <c r="J185" s="71"/>
      <c r="K185" s="72" t="s">
        <v>311</v>
      </c>
      <c r="L185" s="81"/>
      <c r="M185" s="81"/>
      <c r="N185" s="72" t="s">
        <v>47</v>
      </c>
      <c r="O185" s="118" t="s">
        <v>48</v>
      </c>
      <c r="P185" s="73" t="n">
        <v>6572627358</v>
      </c>
      <c r="Q185" s="72" t="n">
        <v>291010607</v>
      </c>
      <c r="R185" s="72"/>
      <c r="S185" s="72" t="s">
        <v>312</v>
      </c>
      <c r="T185" s="72" t="s">
        <v>313</v>
      </c>
      <c r="U185" s="72" t="s">
        <v>466</v>
      </c>
      <c r="V185" s="72" t="s">
        <v>1030</v>
      </c>
      <c r="W185" s="72" t="s">
        <v>1031</v>
      </c>
      <c r="X185" s="72" t="s">
        <v>1030</v>
      </c>
      <c r="Y185" s="72" t="s">
        <v>1030</v>
      </c>
      <c r="Z185" s="72" t="s">
        <v>1032</v>
      </c>
      <c r="AA185" s="109" t="n">
        <v>413538046</v>
      </c>
      <c r="AB185" s="70" t="s">
        <v>49</v>
      </c>
      <c r="AC185" s="74" t="s">
        <v>319</v>
      </c>
      <c r="AD185" s="70" t="s">
        <v>1033</v>
      </c>
      <c r="AE185" s="72" t="s">
        <v>313</v>
      </c>
      <c r="AF185" s="72" t="s">
        <v>466</v>
      </c>
      <c r="AG185" s="72" t="s">
        <v>1030</v>
      </c>
      <c r="AH185" s="72" t="s">
        <v>1034</v>
      </c>
      <c r="AI185" s="118" t="s">
        <v>1035</v>
      </c>
      <c r="AJ185" s="70" t="s">
        <v>1036</v>
      </c>
      <c r="AK185" s="72" t="s">
        <v>311</v>
      </c>
      <c r="AL185" s="72"/>
      <c r="AM185" s="72"/>
      <c r="AN185" s="75" t="n">
        <v>43238</v>
      </c>
      <c r="AO185" s="75" t="n">
        <v>43574</v>
      </c>
      <c r="AP185" s="72"/>
      <c r="AQ185" s="72" t="n">
        <v>242</v>
      </c>
      <c r="AR185" s="72" t="n">
        <v>28265</v>
      </c>
      <c r="AS185" s="72"/>
      <c r="AT185" s="72" t="n">
        <v>968</v>
      </c>
      <c r="AU185" s="72" t="s">
        <v>311</v>
      </c>
      <c r="AV185" s="72" t="s">
        <v>311</v>
      </c>
      <c r="AW185" s="72"/>
      <c r="AX185" s="81"/>
      <c r="AY185" s="72"/>
      <c r="AZ185" s="72"/>
      <c r="BA185" s="72"/>
      <c r="BB185" s="72"/>
      <c r="BC185" s="72" t="n">
        <v>242</v>
      </c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8"/>
      <c r="BS185" s="78"/>
      <c r="BT185" s="78"/>
      <c r="BU185" s="78"/>
      <c r="BV185" s="78"/>
      <c r="BW185" s="78"/>
      <c r="BX185" s="78"/>
      <c r="BY185" s="78"/>
      <c r="BZ185" s="78" t="n">
        <v>3698855.18</v>
      </c>
      <c r="CA185" s="78"/>
      <c r="CB185" s="78" t="n">
        <v>3007199.33</v>
      </c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 t="n">
        <f aca="false">SUM(BR185+BV185+BZ185+CD185+CH185+CL185+CP185+CT185+CX185)</f>
        <v>3698855.18</v>
      </c>
      <c r="DC185" s="78" t="n">
        <f aca="false">SUM(BS185+BW185+CA185+CE185+CI185+CM185+CQ185+CU185+CY185)</f>
        <v>0</v>
      </c>
      <c r="DD185" s="78" t="n">
        <f aca="false">SUM(BT185+BX185+CB185+CF185+CJ185+CN185+CR185+CV185+CZ185)</f>
        <v>3007199.33</v>
      </c>
      <c r="DE185" s="78" t="n">
        <f aca="false">BU185+BY185+CC185+CG185+CK185+CO185+CS185+CW185+DA185</f>
        <v>0</v>
      </c>
      <c r="DF185" s="78" t="n">
        <v>3698855.18</v>
      </c>
      <c r="DG185" s="78" t="n">
        <v>3007199.33</v>
      </c>
      <c r="DH185" s="78"/>
      <c r="DI185" s="78"/>
      <c r="DJ185" s="78" t="n">
        <f aca="false">DF185+DH185</f>
        <v>3698855.18</v>
      </c>
      <c r="DK185" s="78" t="n">
        <f aca="false">DG185+DI185</f>
        <v>3007199.33</v>
      </c>
      <c r="DL185" s="78" t="n">
        <v>1057013.4</v>
      </c>
      <c r="DM185" s="78" t="n">
        <v>1950185.93</v>
      </c>
      <c r="DN185" s="78" t="n">
        <f aca="false">SUM(DL185:DM185)</f>
        <v>3007199.33</v>
      </c>
      <c r="DO185" s="78" t="n">
        <v>672577</v>
      </c>
      <c r="DP185" s="78" t="n">
        <v>1240903</v>
      </c>
      <c r="DQ185" s="79" t="n">
        <f aca="false">SUM(DO185:DP185)</f>
        <v>1913480</v>
      </c>
      <c r="DR185" s="78" t="n">
        <f aca="false">DL185-DO185</f>
        <v>384436.4</v>
      </c>
      <c r="DS185" s="78" t="n">
        <f aca="false">DM185-DP185</f>
        <v>709282.93</v>
      </c>
      <c r="DT185" s="78" t="n">
        <f aca="false">SUM(DR185:DS185)</f>
        <v>1093719.33</v>
      </c>
      <c r="DU185" s="80"/>
      <c r="DV185" s="80"/>
    </row>
    <row r="186" customFormat="false" ht="15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  <c r="K186" s="72"/>
      <c r="L186" s="81"/>
      <c r="M186" s="81"/>
      <c r="N186" s="72"/>
      <c r="O186" s="118"/>
      <c r="P186" s="73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109"/>
      <c r="AB186" s="70"/>
      <c r="AC186" s="74"/>
      <c r="AD186" s="70"/>
      <c r="AE186" s="72" t="s">
        <v>313</v>
      </c>
      <c r="AF186" s="72" t="s">
        <v>466</v>
      </c>
      <c r="AG186" s="72" t="s">
        <v>1030</v>
      </c>
      <c r="AH186" s="72" t="s">
        <v>1037</v>
      </c>
      <c r="AI186" s="118" t="s">
        <v>1038</v>
      </c>
      <c r="AJ186" s="70" t="s">
        <v>1039</v>
      </c>
      <c r="AK186" s="72"/>
      <c r="AL186" s="72"/>
      <c r="AM186" s="72"/>
      <c r="AN186" s="75"/>
      <c r="AO186" s="75"/>
      <c r="AP186" s="72"/>
      <c r="AQ186" s="72"/>
      <c r="AR186" s="72"/>
      <c r="AS186" s="72"/>
      <c r="AT186" s="72"/>
      <c r="AU186" s="72"/>
      <c r="AV186" s="72"/>
      <c r="AW186" s="72"/>
      <c r="AX186" s="81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</row>
    <row r="187" customFormat="false" ht="30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  <c r="K187" s="72"/>
      <c r="L187" s="81"/>
      <c r="M187" s="81"/>
      <c r="N187" s="72"/>
      <c r="O187" s="118"/>
      <c r="P187" s="73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109"/>
      <c r="AB187" s="70"/>
      <c r="AC187" s="74"/>
      <c r="AD187" s="70"/>
      <c r="AE187" s="72" t="s">
        <v>313</v>
      </c>
      <c r="AF187" s="72" t="s">
        <v>466</v>
      </c>
      <c r="AG187" s="72" t="s">
        <v>1030</v>
      </c>
      <c r="AH187" s="72" t="s">
        <v>1040</v>
      </c>
      <c r="AI187" s="118" t="s">
        <v>1041</v>
      </c>
      <c r="AJ187" s="70" t="s">
        <v>1042</v>
      </c>
      <c r="AK187" s="72"/>
      <c r="AL187" s="72"/>
      <c r="AM187" s="72"/>
      <c r="AN187" s="75"/>
      <c r="AO187" s="75"/>
      <c r="AP187" s="72"/>
      <c r="AQ187" s="72"/>
      <c r="AR187" s="72"/>
      <c r="AS187" s="72"/>
      <c r="AT187" s="72"/>
      <c r="AU187" s="72"/>
      <c r="AV187" s="72"/>
      <c r="AW187" s="72"/>
      <c r="AX187" s="81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</row>
    <row r="188" customFormat="false" ht="60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  <c r="K188" s="72"/>
      <c r="L188" s="81"/>
      <c r="M188" s="81"/>
      <c r="N188" s="72"/>
      <c r="O188" s="118"/>
      <c r="P188" s="73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109"/>
      <c r="AB188" s="70"/>
      <c r="AC188" s="74"/>
      <c r="AD188" s="70"/>
      <c r="AE188" s="72" t="s">
        <v>313</v>
      </c>
      <c r="AF188" s="72" t="s">
        <v>466</v>
      </c>
      <c r="AG188" s="72" t="s">
        <v>1030</v>
      </c>
      <c r="AH188" s="72" t="s">
        <v>1043</v>
      </c>
      <c r="AI188" s="118" t="s">
        <v>1044</v>
      </c>
      <c r="AJ188" s="70" t="s">
        <v>1045</v>
      </c>
      <c r="AK188" s="72"/>
      <c r="AL188" s="72"/>
      <c r="AM188" s="72"/>
      <c r="AN188" s="75"/>
      <c r="AO188" s="75"/>
      <c r="AP188" s="72"/>
      <c r="AQ188" s="72"/>
      <c r="AR188" s="72"/>
      <c r="AS188" s="72"/>
      <c r="AT188" s="72"/>
      <c r="AU188" s="72"/>
      <c r="AV188" s="72"/>
      <c r="AW188" s="72"/>
      <c r="AX188" s="81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</row>
    <row r="189" customFormat="false" ht="45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  <c r="K189" s="72"/>
      <c r="L189" s="81"/>
      <c r="M189" s="81"/>
      <c r="N189" s="72"/>
      <c r="O189" s="118"/>
      <c r="P189" s="73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109"/>
      <c r="AB189" s="70"/>
      <c r="AC189" s="74"/>
      <c r="AD189" s="70"/>
      <c r="AE189" s="72" t="s">
        <v>313</v>
      </c>
      <c r="AF189" s="72" t="s">
        <v>466</v>
      </c>
      <c r="AG189" s="72" t="s">
        <v>1030</v>
      </c>
      <c r="AH189" s="72" t="s">
        <v>1046</v>
      </c>
      <c r="AI189" s="118" t="s">
        <v>1047</v>
      </c>
      <c r="AJ189" s="70" t="s">
        <v>1048</v>
      </c>
      <c r="AK189" s="72"/>
      <c r="AL189" s="72"/>
      <c r="AM189" s="72"/>
      <c r="AN189" s="75"/>
      <c r="AO189" s="75"/>
      <c r="AP189" s="72"/>
      <c r="AQ189" s="72"/>
      <c r="AR189" s="72"/>
      <c r="AS189" s="72"/>
      <c r="AT189" s="72"/>
      <c r="AU189" s="72"/>
      <c r="AV189" s="72"/>
      <c r="AW189" s="72"/>
      <c r="AX189" s="81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</row>
    <row r="190" customFormat="false" ht="30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  <c r="K190" s="72"/>
      <c r="L190" s="81"/>
      <c r="M190" s="81"/>
      <c r="N190" s="72"/>
      <c r="O190" s="118"/>
      <c r="P190" s="73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109"/>
      <c r="AB190" s="70"/>
      <c r="AC190" s="74"/>
      <c r="AD190" s="70"/>
      <c r="AE190" s="72" t="s">
        <v>313</v>
      </c>
      <c r="AF190" s="72" t="s">
        <v>466</v>
      </c>
      <c r="AG190" s="72" t="s">
        <v>1030</v>
      </c>
      <c r="AH190" s="72" t="s">
        <v>1049</v>
      </c>
      <c r="AI190" s="118" t="s">
        <v>1050</v>
      </c>
      <c r="AJ190" s="70" t="s">
        <v>1051</v>
      </c>
      <c r="AK190" s="72"/>
      <c r="AL190" s="72"/>
      <c r="AM190" s="72"/>
      <c r="AN190" s="75"/>
      <c r="AO190" s="75"/>
      <c r="AP190" s="72"/>
      <c r="AQ190" s="72"/>
      <c r="AR190" s="72"/>
      <c r="AS190" s="72"/>
      <c r="AT190" s="72"/>
      <c r="AU190" s="72"/>
      <c r="AV190" s="72"/>
      <c r="AW190" s="72"/>
      <c r="AX190" s="81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</row>
    <row r="191" customFormat="false" ht="30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  <c r="K191" s="72"/>
      <c r="L191" s="81"/>
      <c r="M191" s="81"/>
      <c r="N191" s="72"/>
      <c r="O191" s="118"/>
      <c r="P191" s="73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109"/>
      <c r="AB191" s="70"/>
      <c r="AC191" s="74"/>
      <c r="AD191" s="70"/>
      <c r="AE191" s="72" t="s">
        <v>313</v>
      </c>
      <c r="AF191" s="72" t="s">
        <v>466</v>
      </c>
      <c r="AG191" s="72" t="s">
        <v>1030</v>
      </c>
      <c r="AH191" s="72" t="s">
        <v>1052</v>
      </c>
      <c r="AI191" s="118" t="s">
        <v>1053</v>
      </c>
      <c r="AJ191" s="70" t="s">
        <v>1054</v>
      </c>
      <c r="AK191" s="72"/>
      <c r="AL191" s="72"/>
      <c r="AM191" s="72"/>
      <c r="AN191" s="75"/>
      <c r="AO191" s="75"/>
      <c r="AP191" s="72"/>
      <c r="AQ191" s="72"/>
      <c r="AR191" s="72"/>
      <c r="AS191" s="72"/>
      <c r="AT191" s="72"/>
      <c r="AU191" s="72"/>
      <c r="AV191" s="72"/>
      <c r="AW191" s="72"/>
      <c r="AX191" s="81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</row>
    <row r="192" customFormat="false" ht="75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  <c r="K192" s="72"/>
      <c r="L192" s="81"/>
      <c r="M192" s="81"/>
      <c r="N192" s="72"/>
      <c r="O192" s="118"/>
      <c r="P192" s="73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109"/>
      <c r="AB192" s="70"/>
      <c r="AC192" s="74"/>
      <c r="AD192" s="70"/>
      <c r="AE192" s="72" t="s">
        <v>313</v>
      </c>
      <c r="AF192" s="72" t="s">
        <v>466</v>
      </c>
      <c r="AG192" s="72" t="s">
        <v>1030</v>
      </c>
      <c r="AH192" s="72" t="s">
        <v>1055</v>
      </c>
      <c r="AI192" s="118" t="s">
        <v>1056</v>
      </c>
      <c r="AJ192" s="70" t="s">
        <v>1057</v>
      </c>
      <c r="AK192" s="72"/>
      <c r="AL192" s="72"/>
      <c r="AM192" s="72"/>
      <c r="AN192" s="75"/>
      <c r="AO192" s="75"/>
      <c r="AP192" s="72"/>
      <c r="AQ192" s="72"/>
      <c r="AR192" s="72"/>
      <c r="AS192" s="72"/>
      <c r="AT192" s="72"/>
      <c r="AU192" s="72"/>
      <c r="AV192" s="72"/>
      <c r="AW192" s="72"/>
      <c r="AX192" s="81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</row>
    <row r="193" customFormat="false" ht="45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  <c r="K193" s="72"/>
      <c r="L193" s="81"/>
      <c r="M193" s="81"/>
      <c r="N193" s="72"/>
      <c r="O193" s="118"/>
      <c r="P193" s="73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109"/>
      <c r="AB193" s="70"/>
      <c r="AC193" s="74"/>
      <c r="AD193" s="70"/>
      <c r="AE193" s="72" t="s">
        <v>313</v>
      </c>
      <c r="AF193" s="72" t="s">
        <v>466</v>
      </c>
      <c r="AG193" s="72" t="s">
        <v>1030</v>
      </c>
      <c r="AH193" s="72" t="s">
        <v>1058</v>
      </c>
      <c r="AI193" s="118" t="s">
        <v>1059</v>
      </c>
      <c r="AJ193" s="70" t="s">
        <v>1060</v>
      </c>
      <c r="AK193" s="72"/>
      <c r="AL193" s="72"/>
      <c r="AM193" s="72"/>
      <c r="AN193" s="75"/>
      <c r="AO193" s="75"/>
      <c r="AP193" s="72"/>
      <c r="AQ193" s="72"/>
      <c r="AR193" s="72"/>
      <c r="AS193" s="72"/>
      <c r="AT193" s="72"/>
      <c r="AU193" s="72"/>
      <c r="AV193" s="72"/>
      <c r="AW193" s="72"/>
      <c r="AX193" s="81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</row>
    <row r="194" customFormat="false" ht="15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  <c r="K194" s="72"/>
      <c r="L194" s="81"/>
      <c r="M194" s="81"/>
      <c r="N194" s="72"/>
      <c r="O194" s="118"/>
      <c r="P194" s="73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109"/>
      <c r="AB194" s="70"/>
      <c r="AC194" s="74"/>
      <c r="AD194" s="70"/>
      <c r="AE194" s="72" t="s">
        <v>313</v>
      </c>
      <c r="AF194" s="72" t="s">
        <v>466</v>
      </c>
      <c r="AG194" s="72" t="s">
        <v>1030</v>
      </c>
      <c r="AH194" s="72" t="s">
        <v>1030</v>
      </c>
      <c r="AI194" s="118" t="s">
        <v>1061</v>
      </c>
      <c r="AJ194" s="70" t="s">
        <v>1062</v>
      </c>
      <c r="AK194" s="72"/>
      <c r="AL194" s="72"/>
      <c r="AM194" s="72"/>
      <c r="AN194" s="75"/>
      <c r="AO194" s="75"/>
      <c r="AP194" s="72"/>
      <c r="AQ194" s="72"/>
      <c r="AR194" s="72"/>
      <c r="AS194" s="72"/>
      <c r="AT194" s="72"/>
      <c r="AU194" s="72"/>
      <c r="AV194" s="72"/>
      <c r="AW194" s="72"/>
      <c r="AX194" s="81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</row>
    <row r="195" customFormat="false" ht="75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  <c r="K195" s="72"/>
      <c r="L195" s="81"/>
      <c r="M195" s="81"/>
      <c r="N195" s="72"/>
      <c r="O195" s="118"/>
      <c r="P195" s="73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109"/>
      <c r="AB195" s="70"/>
      <c r="AC195" s="74"/>
      <c r="AD195" s="70"/>
      <c r="AE195" s="72" t="s">
        <v>313</v>
      </c>
      <c r="AF195" s="72" t="s">
        <v>466</v>
      </c>
      <c r="AG195" s="72" t="s">
        <v>1030</v>
      </c>
      <c r="AH195" s="72" t="s">
        <v>1063</v>
      </c>
      <c r="AI195" s="118" t="s">
        <v>1064</v>
      </c>
      <c r="AJ195" s="70" t="s">
        <v>1065</v>
      </c>
      <c r="AK195" s="72"/>
      <c r="AL195" s="72"/>
      <c r="AM195" s="72"/>
      <c r="AN195" s="75"/>
      <c r="AO195" s="75"/>
      <c r="AP195" s="72"/>
      <c r="AQ195" s="72"/>
      <c r="AR195" s="72"/>
      <c r="AS195" s="72"/>
      <c r="AT195" s="72"/>
      <c r="AU195" s="72"/>
      <c r="AV195" s="72"/>
      <c r="AW195" s="72"/>
      <c r="AX195" s="81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</row>
    <row r="196" customFormat="false" ht="30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  <c r="K196" s="72"/>
      <c r="L196" s="81"/>
      <c r="M196" s="81"/>
      <c r="N196" s="72"/>
      <c r="O196" s="118"/>
      <c r="P196" s="73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109"/>
      <c r="AB196" s="70"/>
      <c r="AC196" s="74"/>
      <c r="AD196" s="70"/>
      <c r="AE196" s="72" t="s">
        <v>313</v>
      </c>
      <c r="AF196" s="72" t="s">
        <v>466</v>
      </c>
      <c r="AG196" s="72" t="s">
        <v>1030</v>
      </c>
      <c r="AH196" s="72" t="s">
        <v>1066</v>
      </c>
      <c r="AI196" s="118" t="s">
        <v>1067</v>
      </c>
      <c r="AJ196" s="70" t="s">
        <v>1068</v>
      </c>
      <c r="AK196" s="72"/>
      <c r="AL196" s="72"/>
      <c r="AM196" s="72"/>
      <c r="AN196" s="75"/>
      <c r="AO196" s="75"/>
      <c r="AP196" s="72"/>
      <c r="AQ196" s="72"/>
      <c r="AR196" s="72"/>
      <c r="AS196" s="72"/>
      <c r="AT196" s="72"/>
      <c r="AU196" s="72"/>
      <c r="AV196" s="72"/>
      <c r="AW196" s="72"/>
      <c r="AX196" s="81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</row>
    <row r="197" customFormat="false" ht="75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  <c r="K197" s="72"/>
      <c r="L197" s="81"/>
      <c r="M197" s="81"/>
      <c r="N197" s="72"/>
      <c r="O197" s="118"/>
      <c r="P197" s="73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109"/>
      <c r="AB197" s="70"/>
      <c r="AC197" s="74"/>
      <c r="AD197" s="70"/>
      <c r="AE197" s="72" t="s">
        <v>313</v>
      </c>
      <c r="AF197" s="72" t="s">
        <v>466</v>
      </c>
      <c r="AG197" s="72" t="s">
        <v>1030</v>
      </c>
      <c r="AH197" s="72" t="s">
        <v>1069</v>
      </c>
      <c r="AI197" s="118" t="s">
        <v>1070</v>
      </c>
      <c r="AJ197" s="70" t="s">
        <v>1071</v>
      </c>
      <c r="AK197" s="72"/>
      <c r="AL197" s="72"/>
      <c r="AM197" s="72"/>
      <c r="AN197" s="75"/>
      <c r="AO197" s="75"/>
      <c r="AP197" s="72"/>
      <c r="AQ197" s="72"/>
      <c r="AR197" s="72"/>
      <c r="AS197" s="72"/>
      <c r="AT197" s="72"/>
      <c r="AU197" s="72"/>
      <c r="AV197" s="72"/>
      <c r="AW197" s="72"/>
      <c r="AX197" s="81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</row>
    <row r="198" customFormat="false" ht="30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  <c r="K198" s="72"/>
      <c r="L198" s="81"/>
      <c r="M198" s="81"/>
      <c r="N198" s="72"/>
      <c r="O198" s="118"/>
      <c r="P198" s="73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109"/>
      <c r="AB198" s="70"/>
      <c r="AC198" s="74"/>
      <c r="AD198" s="70"/>
      <c r="AE198" s="72" t="s">
        <v>313</v>
      </c>
      <c r="AF198" s="72" t="s">
        <v>466</v>
      </c>
      <c r="AG198" s="72" t="s">
        <v>1030</v>
      </c>
      <c r="AH198" s="72" t="s">
        <v>1072</v>
      </c>
      <c r="AI198" s="118" t="s">
        <v>1073</v>
      </c>
      <c r="AJ198" s="70" t="s">
        <v>1074</v>
      </c>
      <c r="AK198" s="72"/>
      <c r="AL198" s="72"/>
      <c r="AM198" s="72"/>
      <c r="AN198" s="75"/>
      <c r="AO198" s="75"/>
      <c r="AP198" s="72"/>
      <c r="AQ198" s="72"/>
      <c r="AR198" s="72"/>
      <c r="AS198" s="72"/>
      <c r="AT198" s="72"/>
      <c r="AU198" s="72"/>
      <c r="AV198" s="72"/>
      <c r="AW198" s="72"/>
      <c r="AX198" s="81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</row>
    <row r="199" customFormat="false" ht="45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  <c r="K199" s="72"/>
      <c r="L199" s="81"/>
      <c r="M199" s="81"/>
      <c r="N199" s="72"/>
      <c r="O199" s="118"/>
      <c r="P199" s="73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109"/>
      <c r="AB199" s="70"/>
      <c r="AC199" s="74"/>
      <c r="AD199" s="70"/>
      <c r="AE199" s="72" t="s">
        <v>313</v>
      </c>
      <c r="AF199" s="72" t="s">
        <v>466</v>
      </c>
      <c r="AG199" s="72" t="s">
        <v>1030</v>
      </c>
      <c r="AH199" s="72" t="s">
        <v>1075</v>
      </c>
      <c r="AI199" s="118" t="s">
        <v>1076</v>
      </c>
      <c r="AJ199" s="70" t="s">
        <v>1077</v>
      </c>
      <c r="AK199" s="72"/>
      <c r="AL199" s="72"/>
      <c r="AM199" s="72"/>
      <c r="AN199" s="75"/>
      <c r="AO199" s="75"/>
      <c r="AP199" s="72"/>
      <c r="AQ199" s="72"/>
      <c r="AR199" s="72"/>
      <c r="AS199" s="72"/>
      <c r="AT199" s="72"/>
      <c r="AU199" s="72"/>
      <c r="AV199" s="72"/>
      <c r="AW199" s="72"/>
      <c r="AX199" s="81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</row>
    <row r="200" customFormat="false" ht="30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  <c r="K200" s="72"/>
      <c r="L200" s="81"/>
      <c r="M200" s="81"/>
      <c r="N200" s="72"/>
      <c r="O200" s="118"/>
      <c r="P200" s="73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109"/>
      <c r="AB200" s="70"/>
      <c r="AC200" s="74"/>
      <c r="AD200" s="70"/>
      <c r="AE200" s="72" t="s">
        <v>313</v>
      </c>
      <c r="AF200" s="72" t="s">
        <v>466</v>
      </c>
      <c r="AG200" s="72" t="s">
        <v>1030</v>
      </c>
      <c r="AH200" s="72" t="s">
        <v>1078</v>
      </c>
      <c r="AI200" s="118" t="s">
        <v>1079</v>
      </c>
      <c r="AJ200" s="70" t="s">
        <v>1080</v>
      </c>
      <c r="AK200" s="72"/>
      <c r="AL200" s="72"/>
      <c r="AM200" s="72"/>
      <c r="AN200" s="75"/>
      <c r="AO200" s="75"/>
      <c r="AP200" s="72"/>
      <c r="AQ200" s="72"/>
      <c r="AR200" s="72"/>
      <c r="AS200" s="72"/>
      <c r="AT200" s="72"/>
      <c r="AU200" s="72"/>
      <c r="AV200" s="72"/>
      <c r="AW200" s="72"/>
      <c r="AX200" s="81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</row>
    <row r="201" customFormat="false" ht="165" hidden="false" customHeight="false" outlineLevel="0" collapsed="false">
      <c r="A201" s="72" t="s">
        <v>1081</v>
      </c>
      <c r="B201" s="70" t="s">
        <v>1082</v>
      </c>
      <c r="C201" s="70" t="s">
        <v>1083</v>
      </c>
      <c r="D201" s="71" t="n">
        <v>42755</v>
      </c>
      <c r="E201" s="71"/>
      <c r="F201" s="71"/>
      <c r="G201" s="71"/>
      <c r="H201" s="71"/>
      <c r="I201" s="71"/>
      <c r="J201" s="71"/>
      <c r="K201" s="72" t="s">
        <v>311</v>
      </c>
      <c r="L201" s="81"/>
      <c r="M201" s="81"/>
      <c r="N201" s="72" t="s">
        <v>47</v>
      </c>
      <c r="O201" s="72" t="s">
        <v>48</v>
      </c>
      <c r="P201" s="73" t="n">
        <v>6572627358</v>
      </c>
      <c r="Q201" s="72" t="n">
        <v>291010607</v>
      </c>
      <c r="R201" s="72"/>
      <c r="S201" s="72" t="s">
        <v>312</v>
      </c>
      <c r="T201" s="72" t="s">
        <v>313</v>
      </c>
      <c r="U201" s="72" t="s">
        <v>466</v>
      </c>
      <c r="V201" s="72" t="s">
        <v>1030</v>
      </c>
      <c r="W201" s="72" t="s">
        <v>1031</v>
      </c>
      <c r="X201" s="72" t="s">
        <v>1030</v>
      </c>
      <c r="Y201" s="72" t="s">
        <v>1030</v>
      </c>
      <c r="Z201" s="72" t="s">
        <v>1032</v>
      </c>
      <c r="AA201" s="109" t="n">
        <v>413538046</v>
      </c>
      <c r="AB201" s="124" t="s">
        <v>90</v>
      </c>
      <c r="AC201" s="74" t="s">
        <v>319</v>
      </c>
      <c r="AD201" s="70" t="s">
        <v>1084</v>
      </c>
      <c r="AE201" s="72" t="s">
        <v>313</v>
      </c>
      <c r="AF201" s="72" t="s">
        <v>466</v>
      </c>
      <c r="AG201" s="72" t="s">
        <v>1030</v>
      </c>
      <c r="AH201" s="70" t="s">
        <v>1085</v>
      </c>
      <c r="AI201" s="118" t="s">
        <v>1086</v>
      </c>
      <c r="AJ201" s="70" t="s">
        <v>1087</v>
      </c>
      <c r="AK201" s="72" t="s">
        <v>311</v>
      </c>
      <c r="AL201" s="72"/>
      <c r="AM201" s="72"/>
      <c r="AN201" s="75" t="n">
        <v>43220</v>
      </c>
      <c r="AO201" s="75"/>
      <c r="AP201" s="72"/>
      <c r="AQ201" s="72" t="n">
        <v>13</v>
      </c>
      <c r="AR201" s="72" t="n">
        <v>1518</v>
      </c>
      <c r="AS201" s="72"/>
      <c r="AT201" s="72" t="n">
        <v>52</v>
      </c>
      <c r="AU201" s="72" t="s">
        <v>311</v>
      </c>
      <c r="AV201" s="72" t="s">
        <v>311</v>
      </c>
      <c r="AW201" s="72"/>
      <c r="AX201" s="81"/>
      <c r="AY201" s="72"/>
      <c r="AZ201" s="72"/>
      <c r="BA201" s="72"/>
      <c r="BB201" s="72"/>
      <c r="BC201" s="72" t="n">
        <v>13</v>
      </c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8"/>
      <c r="BS201" s="78"/>
      <c r="BT201" s="78"/>
      <c r="BU201" s="78"/>
      <c r="BV201" s="78"/>
      <c r="BW201" s="78"/>
      <c r="BX201" s="78"/>
      <c r="BY201" s="78"/>
      <c r="BZ201" s="78" t="n">
        <v>167165.52</v>
      </c>
      <c r="CA201" s="78"/>
      <c r="CB201" s="78" t="n">
        <v>135906.93</v>
      </c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 t="n">
        <f aca="false">SUM(BR201+BV201+BZ201+CD201+CH201+CL201+CP201+CT201+CX201)</f>
        <v>167165.52</v>
      </c>
      <c r="DC201" s="78" t="n">
        <f aca="false">SUM(BS201+BW201+CA201+CE201+CI201+CM201+CQ201+CU201+CY201)</f>
        <v>0</v>
      </c>
      <c r="DD201" s="78" t="n">
        <f aca="false">SUM(BT201+BX201+CB201+CF201+CJ201+CN201+CR201+CV201+CZ201)</f>
        <v>135906.93</v>
      </c>
      <c r="DE201" s="78" t="n">
        <f aca="false">BU201+BY201+CC201+CG201+CK201+CO201+CS201+CW201+DA201</f>
        <v>0</v>
      </c>
      <c r="DF201" s="78" t="n">
        <v>167165.52</v>
      </c>
      <c r="DG201" s="78" t="n">
        <v>135906.93</v>
      </c>
      <c r="DH201" s="78" t="n">
        <v>0</v>
      </c>
      <c r="DI201" s="78" t="n">
        <v>0</v>
      </c>
      <c r="DJ201" s="78" t="n">
        <f aca="false">DF201+DH201</f>
        <v>167165.52</v>
      </c>
      <c r="DK201" s="78" t="n">
        <f aca="false">DG201+DI201</f>
        <v>135906.93</v>
      </c>
      <c r="DL201" s="78" t="n">
        <v>135906.93</v>
      </c>
      <c r="DM201" s="78" t="n">
        <v>0</v>
      </c>
      <c r="DN201" s="78" t="n">
        <f aca="false">SUM(DL201:DM201)</f>
        <v>135906.93</v>
      </c>
      <c r="DO201" s="78" t="n">
        <v>86477</v>
      </c>
      <c r="DP201" s="78" t="n">
        <v>0</v>
      </c>
      <c r="DQ201" s="79" t="n">
        <f aca="false">SUM(DO201:DP201)</f>
        <v>86477</v>
      </c>
      <c r="DR201" s="78" t="n">
        <f aca="false">DL201-DO201</f>
        <v>49429.93</v>
      </c>
      <c r="DS201" s="78" t="n">
        <f aca="false">DM201-DP201</f>
        <v>0</v>
      </c>
      <c r="DT201" s="78" t="n">
        <f aca="false">SUM(DR201:DS201)</f>
        <v>49429.93</v>
      </c>
      <c r="DU201" s="80"/>
      <c r="DV201" s="80"/>
    </row>
    <row r="202" customFormat="false" ht="15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  <c r="K202" s="72"/>
      <c r="L202" s="81"/>
      <c r="M202" s="81"/>
      <c r="N202" s="72"/>
      <c r="O202" s="72"/>
      <c r="P202" s="73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109"/>
      <c r="AB202" s="70"/>
      <c r="AC202" s="74"/>
      <c r="AD202" s="70"/>
      <c r="AE202" s="72" t="s">
        <v>313</v>
      </c>
      <c r="AF202" s="72" t="s">
        <v>466</v>
      </c>
      <c r="AG202" s="72" t="s">
        <v>1030</v>
      </c>
      <c r="AH202" s="72" t="s">
        <v>1040</v>
      </c>
      <c r="AI202" s="118" t="s">
        <v>1041</v>
      </c>
      <c r="AJ202" s="70" t="s">
        <v>1088</v>
      </c>
      <c r="AK202" s="72"/>
      <c r="AL202" s="72"/>
      <c r="AM202" s="72"/>
      <c r="AN202" s="75"/>
      <c r="AO202" s="75"/>
      <c r="AP202" s="72"/>
      <c r="AQ202" s="72"/>
      <c r="AR202" s="72"/>
      <c r="AS202" s="72"/>
      <c r="AT202" s="72"/>
      <c r="AU202" s="72"/>
      <c r="AV202" s="72"/>
      <c r="AW202" s="72"/>
      <c r="AX202" s="81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</row>
    <row r="203" s="3" customFormat="true" ht="195" hidden="false" customHeight="false" outlineLevel="0" collapsed="false">
      <c r="A203" s="12" t="s">
        <v>1089</v>
      </c>
      <c r="B203" s="16" t="s">
        <v>1090</v>
      </c>
      <c r="C203" s="16" t="s">
        <v>1091</v>
      </c>
      <c r="D203" s="87" t="n">
        <v>42755</v>
      </c>
      <c r="E203" s="87"/>
      <c r="F203" s="87"/>
      <c r="G203" s="87"/>
      <c r="H203" s="87"/>
      <c r="I203" s="87"/>
      <c r="J203" s="87"/>
      <c r="K203" s="12" t="s">
        <v>311</v>
      </c>
      <c r="L203" s="88"/>
      <c r="M203" s="88"/>
      <c r="N203" s="12" t="s">
        <v>44</v>
      </c>
      <c r="O203" s="12" t="s">
        <v>45</v>
      </c>
      <c r="P203" s="89" t="n">
        <v>6562214287</v>
      </c>
      <c r="Q203" s="12" t="n">
        <v>291010694</v>
      </c>
      <c r="R203" s="12"/>
      <c r="S203" s="12" t="s">
        <v>312</v>
      </c>
      <c r="T203" s="14" t="s">
        <v>313</v>
      </c>
      <c r="U203" s="12" t="s">
        <v>498</v>
      </c>
      <c r="V203" s="12" t="s">
        <v>1092</v>
      </c>
      <c r="W203" s="12" t="s">
        <v>1093</v>
      </c>
      <c r="X203" s="12" t="s">
        <v>1092</v>
      </c>
      <c r="Y203" s="12" t="s">
        <v>1092</v>
      </c>
      <c r="Z203" s="12" t="s">
        <v>1094</v>
      </c>
      <c r="AA203" s="125" t="n">
        <v>413816024</v>
      </c>
      <c r="AB203" s="16" t="s">
        <v>46</v>
      </c>
      <c r="AC203" s="9" t="s">
        <v>319</v>
      </c>
      <c r="AD203" s="16" t="s">
        <v>1095</v>
      </c>
      <c r="AE203" s="12" t="s">
        <v>313</v>
      </c>
      <c r="AF203" s="12" t="s">
        <v>498</v>
      </c>
      <c r="AG203" s="12" t="s">
        <v>1096</v>
      </c>
      <c r="AH203" s="12" t="s">
        <v>1097</v>
      </c>
      <c r="AI203" s="21" t="s">
        <v>1098</v>
      </c>
      <c r="AJ203" s="16" t="s">
        <v>1099</v>
      </c>
      <c r="AK203" s="12" t="s">
        <v>311</v>
      </c>
      <c r="AL203" s="12"/>
      <c r="AM203" s="12"/>
      <c r="AN203" s="91" t="n">
        <v>43086</v>
      </c>
      <c r="AO203" s="91" t="n">
        <v>43452</v>
      </c>
      <c r="AP203" s="12" t="n">
        <v>28</v>
      </c>
      <c r="AQ203" s="12" t="n">
        <v>29</v>
      </c>
      <c r="AR203" s="12" t="n">
        <v>4176</v>
      </c>
      <c r="AS203" s="12" t="n">
        <v>112</v>
      </c>
      <c r="AT203" s="12" t="n">
        <v>116</v>
      </c>
      <c r="AU203" s="12" t="s">
        <v>311</v>
      </c>
      <c r="AV203" s="12" t="s">
        <v>311</v>
      </c>
      <c r="AW203" s="12" t="s">
        <v>311</v>
      </c>
      <c r="AX203" s="88"/>
      <c r="AY203" s="12" t="n">
        <v>2.04</v>
      </c>
      <c r="AZ203" s="12"/>
      <c r="BA203" s="12"/>
      <c r="BB203" s="12"/>
      <c r="BC203" s="12" t="n">
        <v>29</v>
      </c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24" t="n">
        <v>328915.04</v>
      </c>
      <c r="BS203" s="24"/>
      <c r="BT203" s="24" t="n">
        <v>267410.6</v>
      </c>
      <c r="BU203" s="24"/>
      <c r="BV203" s="24"/>
      <c r="BW203" s="24"/>
      <c r="BX203" s="24"/>
      <c r="BY203" s="24"/>
      <c r="BZ203" s="24" t="n">
        <v>600691.87</v>
      </c>
      <c r="CA203" s="24"/>
      <c r="CB203" s="24" t="n">
        <v>600691.87</v>
      </c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 t="n">
        <v>243294</v>
      </c>
      <c r="CU203" s="24"/>
      <c r="CV203" s="24" t="n">
        <v>197800</v>
      </c>
      <c r="CW203" s="24"/>
      <c r="CX203" s="24"/>
      <c r="CY203" s="24"/>
      <c r="CZ203" s="24"/>
      <c r="DA203" s="24"/>
      <c r="DB203" s="24" t="n">
        <v>1172900.91</v>
      </c>
      <c r="DC203" s="24" t="n">
        <f aca="false">SUM(BS203+BW203+CA203+CE203+CI203+CM203+CQ203+CU203+CY203)</f>
        <v>0</v>
      </c>
      <c r="DD203" s="24" t="n">
        <v>1065902.47</v>
      </c>
      <c r="DE203" s="24" t="n">
        <f aca="false">BU203+BY203+CC203+CG203+CK203+CO203+CS203+CW203+DA203</f>
        <v>0</v>
      </c>
      <c r="DF203" s="24" t="n">
        <v>1172900.91</v>
      </c>
      <c r="DG203" s="24" t="n">
        <v>1065902.47</v>
      </c>
      <c r="DH203" s="24" t="n">
        <v>80094.5</v>
      </c>
      <c r="DI203" s="24" t="n">
        <v>74199.35</v>
      </c>
      <c r="DJ203" s="24" t="n">
        <f aca="false">DF203+DH203</f>
        <v>1252995.41</v>
      </c>
      <c r="DK203" s="24" t="n">
        <f aca="false">DG203+DI203</f>
        <v>1140101.82</v>
      </c>
      <c r="DL203" s="24" t="n">
        <v>841391.22</v>
      </c>
      <c r="DM203" s="24" t="n">
        <v>298710.6</v>
      </c>
      <c r="DN203" s="24" t="n">
        <f aca="false">SUM(DL203:DM203)</f>
        <v>1140101.82</v>
      </c>
      <c r="DO203" s="24" t="n">
        <v>535377</v>
      </c>
      <c r="DP203" s="24" t="n">
        <v>190069</v>
      </c>
      <c r="DQ203" s="79" t="n">
        <f aca="false">SUM(DO203:DP203)</f>
        <v>725446</v>
      </c>
      <c r="DR203" s="24" t="n">
        <f aca="false">DL203-DO203</f>
        <v>306014.22</v>
      </c>
      <c r="DS203" s="24" t="n">
        <f aca="false">DM203-DP203</f>
        <v>108641.6</v>
      </c>
      <c r="DT203" s="24" t="n">
        <f aca="false">SUM(DR203:DS203)</f>
        <v>414655.82</v>
      </c>
      <c r="DU203" s="92"/>
      <c r="DV203" s="92"/>
    </row>
    <row r="204" customFormat="false" ht="150" hidden="false" customHeight="false" outlineLevel="0" collapsed="false">
      <c r="A204" s="72" t="s">
        <v>1100</v>
      </c>
      <c r="B204" s="70" t="s">
        <v>1101</v>
      </c>
      <c r="C204" s="70" t="s">
        <v>1102</v>
      </c>
      <c r="D204" s="71" t="n">
        <v>42755</v>
      </c>
      <c r="E204" s="71"/>
      <c r="F204" s="71"/>
      <c r="G204" s="71"/>
      <c r="H204" s="71"/>
      <c r="I204" s="71"/>
      <c r="J204" s="71"/>
      <c r="K204" s="72" t="s">
        <v>311</v>
      </c>
      <c r="L204" s="81"/>
      <c r="M204" s="81"/>
      <c r="N204" s="72" t="s">
        <v>127</v>
      </c>
      <c r="O204" s="72" t="s">
        <v>128</v>
      </c>
      <c r="P204" s="73" t="n">
        <v>8641751916</v>
      </c>
      <c r="Q204" s="72" t="n">
        <v>830409761</v>
      </c>
      <c r="R204" s="72"/>
      <c r="S204" s="72" t="s">
        <v>312</v>
      </c>
      <c r="T204" s="72" t="s">
        <v>313</v>
      </c>
      <c r="U204" s="72" t="s">
        <v>1103</v>
      </c>
      <c r="V204" s="72" t="s">
        <v>1104</v>
      </c>
      <c r="W204" s="72" t="s">
        <v>1105</v>
      </c>
      <c r="X204" s="72" t="s">
        <v>1104</v>
      </c>
      <c r="Y204" s="72" t="s">
        <v>1104</v>
      </c>
      <c r="Z204" s="72" t="s">
        <v>1106</v>
      </c>
      <c r="AA204" s="109" t="n">
        <v>158365162</v>
      </c>
      <c r="AB204" s="70" t="s">
        <v>129</v>
      </c>
      <c r="AC204" s="74" t="s">
        <v>319</v>
      </c>
      <c r="AD204" s="70" t="s">
        <v>1107</v>
      </c>
      <c r="AE204" s="72" t="s">
        <v>313</v>
      </c>
      <c r="AF204" s="72" t="s">
        <v>1103</v>
      </c>
      <c r="AG204" s="72" t="s">
        <v>1104</v>
      </c>
      <c r="AH204" s="72" t="s">
        <v>1108</v>
      </c>
      <c r="AI204" s="118" t="s">
        <v>1109</v>
      </c>
      <c r="AJ204" s="70"/>
      <c r="AK204" s="72" t="s">
        <v>311</v>
      </c>
      <c r="AL204" s="72"/>
      <c r="AM204" s="72"/>
      <c r="AN204" s="75" t="n">
        <v>43269</v>
      </c>
      <c r="AO204" s="75" t="n">
        <v>43635</v>
      </c>
      <c r="AP204" s="72" t="n">
        <v>25</v>
      </c>
      <c r="AQ204" s="72" t="n">
        <v>162</v>
      </c>
      <c r="AR204" s="72"/>
      <c r="AS204" s="72" t="n">
        <v>100</v>
      </c>
      <c r="AT204" s="72" t="n">
        <v>648</v>
      </c>
      <c r="AU204" s="72" t="s">
        <v>311</v>
      </c>
      <c r="AV204" s="72" t="s">
        <v>311</v>
      </c>
      <c r="AW204" s="72" t="s">
        <v>311</v>
      </c>
      <c r="AX204" s="81"/>
      <c r="AY204" s="72" t="n">
        <v>2962</v>
      </c>
      <c r="AZ204" s="72"/>
      <c r="BA204" s="72" t="n">
        <v>600</v>
      </c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 t="n">
        <v>1</v>
      </c>
      <c r="BM204" s="72"/>
      <c r="BN204" s="72"/>
      <c r="BO204" s="72"/>
      <c r="BP204" s="72"/>
      <c r="BQ204" s="72"/>
      <c r="BR204" s="78" t="n">
        <v>946749.8</v>
      </c>
      <c r="BS204" s="78"/>
      <c r="BT204" s="78" t="n">
        <v>769715.29</v>
      </c>
      <c r="BU204" s="78"/>
      <c r="BV204" s="78" t="n">
        <v>439110</v>
      </c>
      <c r="BW204" s="78"/>
      <c r="BX204" s="78" t="n">
        <v>357000</v>
      </c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 t="n">
        <v>522750</v>
      </c>
      <c r="CM204" s="78"/>
      <c r="CN204" s="78" t="n">
        <v>425000</v>
      </c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 t="n">
        <f aca="false">SUM(BR204+BV204+BZ204+CD204+CH204+CL204+CP204+CT204+CX204)</f>
        <v>1908609.8</v>
      </c>
      <c r="DC204" s="78" t="n">
        <f aca="false">SUM(BS204+BW204+CA204+CE204+CI204+CM204+CQ204+CU204+CY204)</f>
        <v>0</v>
      </c>
      <c r="DD204" s="78" t="n">
        <f aca="false">SUM(BT204+BX204+CB204+CF204+CJ204+CN204+CR204+CV204+CZ204)</f>
        <v>1551715.29</v>
      </c>
      <c r="DE204" s="78" t="n">
        <f aca="false">BU204+BY204+CC204+CG204+CK204+CO204+CS204+CW204+DA204</f>
        <v>0</v>
      </c>
      <c r="DF204" s="78" t="n">
        <v>1908609.8</v>
      </c>
      <c r="DG204" s="78" t="n">
        <v>1551715.29</v>
      </c>
      <c r="DH204" s="78"/>
      <c r="DI204" s="78"/>
      <c r="DJ204" s="78" t="n">
        <f aca="false">DF204+DH204</f>
        <v>1908609.8</v>
      </c>
      <c r="DK204" s="78" t="n">
        <f aca="false">DG204+DI204</f>
        <v>1551715.29</v>
      </c>
      <c r="DL204" s="78" t="n">
        <v>769715.29</v>
      </c>
      <c r="DM204" s="78" t="n">
        <v>782000</v>
      </c>
      <c r="DN204" s="78" t="n">
        <f aca="false">SUM(DL204:DM204)</f>
        <v>1551715.29</v>
      </c>
      <c r="DO204" s="78" t="n">
        <v>489769</v>
      </c>
      <c r="DP204" s="78" t="n">
        <v>497586</v>
      </c>
      <c r="DQ204" s="79" t="n">
        <f aca="false">SUM(DO204:DP204)</f>
        <v>987355</v>
      </c>
      <c r="DR204" s="78" t="n">
        <f aca="false">DL204-DO204</f>
        <v>279946.29</v>
      </c>
      <c r="DS204" s="78" t="n">
        <f aca="false">DM204-DP204</f>
        <v>284414</v>
      </c>
      <c r="DT204" s="78" t="n">
        <f aca="false">SUM(DR204:DS204)</f>
        <v>564360.29</v>
      </c>
      <c r="DU204" s="80"/>
      <c r="DV204" s="80"/>
    </row>
    <row r="205" customFormat="false" ht="15" hidden="false" customHeight="false" outlineLevel="0" collapsed="false">
      <c r="A205" s="72"/>
      <c r="B205" s="70"/>
      <c r="C205" s="70"/>
      <c r="D205" s="71"/>
      <c r="E205" s="71"/>
      <c r="F205" s="71"/>
      <c r="G205" s="71"/>
      <c r="H205" s="71"/>
      <c r="I205" s="71"/>
      <c r="J205" s="71"/>
      <c r="K205" s="72"/>
      <c r="L205" s="81"/>
      <c r="M205" s="81"/>
      <c r="N205" s="72"/>
      <c r="O205" s="72"/>
      <c r="P205" s="73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109"/>
      <c r="AB205" s="70"/>
      <c r="AC205" s="74"/>
      <c r="AD205" s="70"/>
      <c r="AE205" s="72" t="s">
        <v>313</v>
      </c>
      <c r="AF205" s="72" t="s">
        <v>1103</v>
      </c>
      <c r="AG205" s="72" t="s">
        <v>1104</v>
      </c>
      <c r="AH205" s="72" t="s">
        <v>1110</v>
      </c>
      <c r="AI205" s="118" t="s">
        <v>1111</v>
      </c>
      <c r="AJ205" s="70"/>
      <c r="AK205" s="72"/>
      <c r="AL205" s="72"/>
      <c r="AM205" s="72"/>
      <c r="AN205" s="75"/>
      <c r="AO205" s="75"/>
      <c r="AP205" s="72"/>
      <c r="AQ205" s="72"/>
      <c r="AR205" s="72"/>
      <c r="AS205" s="72"/>
      <c r="AT205" s="72"/>
      <c r="AU205" s="72"/>
      <c r="AV205" s="72"/>
      <c r="AW205" s="72"/>
      <c r="AX205" s="81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</row>
    <row r="206" customFormat="false" ht="15" hidden="false" customHeight="false" outlineLevel="0" collapsed="false">
      <c r="A206" s="72"/>
      <c r="B206" s="70"/>
      <c r="C206" s="70"/>
      <c r="D206" s="71"/>
      <c r="E206" s="71"/>
      <c r="F206" s="71"/>
      <c r="G206" s="71"/>
      <c r="H206" s="71"/>
      <c r="I206" s="71"/>
      <c r="J206" s="71"/>
      <c r="K206" s="72"/>
      <c r="L206" s="81"/>
      <c r="M206" s="81"/>
      <c r="N206" s="72"/>
      <c r="O206" s="72"/>
      <c r="P206" s="73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109"/>
      <c r="AB206" s="70"/>
      <c r="AC206" s="74"/>
      <c r="AD206" s="70"/>
      <c r="AE206" s="72" t="s">
        <v>313</v>
      </c>
      <c r="AF206" s="72" t="s">
        <v>1103</v>
      </c>
      <c r="AG206" s="72" t="s">
        <v>1104</v>
      </c>
      <c r="AH206" s="72" t="s">
        <v>339</v>
      </c>
      <c r="AI206" s="118" t="s">
        <v>1112</v>
      </c>
      <c r="AJ206" s="70"/>
      <c r="AK206" s="72"/>
      <c r="AL206" s="72"/>
      <c r="AM206" s="72"/>
      <c r="AN206" s="75"/>
      <c r="AO206" s="75"/>
      <c r="AP206" s="72"/>
      <c r="AQ206" s="72"/>
      <c r="AR206" s="72"/>
      <c r="AS206" s="72"/>
      <c r="AT206" s="72"/>
      <c r="AU206" s="72"/>
      <c r="AV206" s="72"/>
      <c r="AW206" s="72"/>
      <c r="AX206" s="81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</row>
    <row r="207" customFormat="false" ht="15" hidden="false" customHeight="false" outlineLevel="0" collapsed="false">
      <c r="A207" s="72"/>
      <c r="B207" s="70"/>
      <c r="C207" s="70"/>
      <c r="D207" s="71"/>
      <c r="E207" s="71"/>
      <c r="F207" s="71"/>
      <c r="G207" s="71"/>
      <c r="H207" s="71"/>
      <c r="I207" s="71"/>
      <c r="J207" s="71"/>
      <c r="K207" s="72"/>
      <c r="L207" s="81"/>
      <c r="M207" s="81"/>
      <c r="N207" s="72"/>
      <c r="O207" s="72"/>
      <c r="P207" s="73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109"/>
      <c r="AB207" s="70"/>
      <c r="AC207" s="74"/>
      <c r="AD207" s="70"/>
      <c r="AE207" s="72" t="s">
        <v>313</v>
      </c>
      <c r="AF207" s="72" t="s">
        <v>1103</v>
      </c>
      <c r="AG207" s="72" t="s">
        <v>1104</v>
      </c>
      <c r="AH207" s="72" t="s">
        <v>1113</v>
      </c>
      <c r="AI207" s="118" t="s">
        <v>1114</v>
      </c>
      <c r="AJ207" s="70"/>
      <c r="AK207" s="72"/>
      <c r="AL207" s="72"/>
      <c r="AM207" s="72"/>
      <c r="AN207" s="75"/>
      <c r="AO207" s="75"/>
      <c r="AP207" s="72"/>
      <c r="AQ207" s="72"/>
      <c r="AR207" s="72"/>
      <c r="AS207" s="72"/>
      <c r="AT207" s="72"/>
      <c r="AU207" s="72"/>
      <c r="AV207" s="72"/>
      <c r="AW207" s="72"/>
      <c r="AX207" s="81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</row>
    <row r="208" customFormat="false" ht="15" hidden="false" customHeight="false" outlineLevel="0" collapsed="false">
      <c r="A208" s="72"/>
      <c r="B208" s="70"/>
      <c r="C208" s="70"/>
      <c r="D208" s="71"/>
      <c r="E208" s="71"/>
      <c r="F208" s="71"/>
      <c r="G208" s="71"/>
      <c r="H208" s="71"/>
      <c r="I208" s="71"/>
      <c r="J208" s="71"/>
      <c r="K208" s="72"/>
      <c r="L208" s="81"/>
      <c r="M208" s="81"/>
      <c r="N208" s="72"/>
      <c r="O208" s="72"/>
      <c r="P208" s="73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109"/>
      <c r="AB208" s="70"/>
      <c r="AC208" s="74"/>
      <c r="AD208" s="70"/>
      <c r="AE208" s="72" t="s">
        <v>313</v>
      </c>
      <c r="AF208" s="72" t="s">
        <v>1103</v>
      </c>
      <c r="AG208" s="72" t="s">
        <v>1104</v>
      </c>
      <c r="AH208" s="72" t="s">
        <v>1115</v>
      </c>
      <c r="AI208" s="118" t="s">
        <v>1116</v>
      </c>
      <c r="AJ208" s="70"/>
      <c r="AK208" s="72"/>
      <c r="AL208" s="72"/>
      <c r="AM208" s="72"/>
      <c r="AN208" s="75"/>
      <c r="AO208" s="75"/>
      <c r="AP208" s="72"/>
      <c r="AQ208" s="72"/>
      <c r="AR208" s="72"/>
      <c r="AS208" s="72"/>
      <c r="AT208" s="72"/>
      <c r="AU208" s="72"/>
      <c r="AV208" s="72"/>
      <c r="AW208" s="72"/>
      <c r="AX208" s="81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</row>
    <row r="209" customFormat="false" ht="75" hidden="false" customHeight="false" outlineLevel="0" collapsed="false">
      <c r="A209" s="72" t="s">
        <v>1117</v>
      </c>
      <c r="B209" s="83" t="s">
        <v>1118</v>
      </c>
      <c r="C209" s="70" t="s">
        <v>1119</v>
      </c>
      <c r="D209" s="71" t="n">
        <v>42755</v>
      </c>
      <c r="E209" s="71"/>
      <c r="F209" s="84" t="n">
        <v>42803</v>
      </c>
      <c r="G209" s="85" t="s">
        <v>1120</v>
      </c>
      <c r="H209" s="71"/>
      <c r="I209" s="71"/>
      <c r="J209" s="71"/>
      <c r="K209" s="81"/>
      <c r="L209" s="81"/>
      <c r="M209" s="72" t="s">
        <v>311</v>
      </c>
      <c r="N209" s="70" t="s">
        <v>1121</v>
      </c>
      <c r="O209" s="72" t="s">
        <v>1122</v>
      </c>
      <c r="P209" s="73" t="n">
        <v>6572438901</v>
      </c>
      <c r="Q209" s="72" t="n">
        <v>260615711</v>
      </c>
      <c r="R209" s="118" t="s">
        <v>1123</v>
      </c>
      <c r="S209" s="72" t="s">
        <v>312</v>
      </c>
      <c r="T209" s="72" t="s">
        <v>313</v>
      </c>
      <c r="U209" s="72" t="s">
        <v>466</v>
      </c>
      <c r="V209" s="72" t="s">
        <v>1124</v>
      </c>
      <c r="W209" s="72" t="s">
        <v>1125</v>
      </c>
      <c r="X209" s="72" t="s">
        <v>1124</v>
      </c>
      <c r="Y209" s="72" t="s">
        <v>1126</v>
      </c>
      <c r="Z209" s="72" t="s">
        <v>1127</v>
      </c>
      <c r="AA209" s="109" t="n">
        <v>413544430</v>
      </c>
      <c r="AB209" s="70" t="s">
        <v>1128</v>
      </c>
      <c r="AC209" s="74" t="s">
        <v>319</v>
      </c>
      <c r="AD209" s="70" t="s">
        <v>1129</v>
      </c>
      <c r="AE209" s="72" t="s">
        <v>313</v>
      </c>
      <c r="AF209" s="72" t="s">
        <v>466</v>
      </c>
      <c r="AG209" s="72" t="s">
        <v>1124</v>
      </c>
      <c r="AH209" s="72" t="s">
        <v>1130</v>
      </c>
      <c r="AI209" s="118" t="s">
        <v>1131</v>
      </c>
      <c r="AJ209" s="70"/>
      <c r="AK209" s="72"/>
      <c r="AL209" s="72" t="s">
        <v>311</v>
      </c>
      <c r="AM209" s="72"/>
      <c r="AN209" s="75" t="n">
        <v>43086</v>
      </c>
      <c r="AO209" s="75"/>
      <c r="AP209" s="72"/>
      <c r="AQ209" s="72"/>
      <c r="AR209" s="72"/>
      <c r="AS209" s="72"/>
      <c r="AT209" s="72"/>
      <c r="AU209" s="72" t="s">
        <v>311</v>
      </c>
      <c r="AV209" s="72"/>
      <c r="AW209" s="72"/>
      <c r="AX209" s="81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8"/>
      <c r="BS209" s="78"/>
      <c r="BT209" s="78"/>
      <c r="BU209" s="78"/>
      <c r="BV209" s="78"/>
      <c r="BW209" s="78" t="n">
        <v>516600</v>
      </c>
      <c r="BX209" s="78"/>
      <c r="BY209" s="78" t="n">
        <v>420000</v>
      </c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 t="n">
        <f aca="false">SUM(BR209+BV209+BZ209+CD209+CH209+CL209+CP209+CT209+CX209)</f>
        <v>0</v>
      </c>
      <c r="DC209" s="78" t="n">
        <f aca="false">SUM(BS209+BW209+CA209+CE209+CI209+CM209+CQ209+CU209+CY209)</f>
        <v>516600</v>
      </c>
      <c r="DD209" s="78" t="n">
        <f aca="false">SUM(BT209+BX209+CB209+CF209+CJ209+CN209+CR209+CV209+CZ209)</f>
        <v>0</v>
      </c>
      <c r="DE209" s="78" t="n">
        <f aca="false">BU209+BY209+CC209+CG209+CK209+CO209+CS209+CW209+DA209</f>
        <v>420000</v>
      </c>
      <c r="DF209" s="78" t="n">
        <v>516600</v>
      </c>
      <c r="DG209" s="78" t="n">
        <v>420000</v>
      </c>
      <c r="DH209" s="78" t="n">
        <v>0</v>
      </c>
      <c r="DI209" s="78" t="n">
        <v>0</v>
      </c>
      <c r="DJ209" s="78" t="n">
        <f aca="false">DF209+DH209</f>
        <v>516600</v>
      </c>
      <c r="DK209" s="78" t="n">
        <f aca="false">DG209+DI209</f>
        <v>420000</v>
      </c>
      <c r="DL209" s="78" t="n">
        <v>420000</v>
      </c>
      <c r="DM209" s="78" t="n">
        <v>0</v>
      </c>
      <c r="DN209" s="78" t="n">
        <f aca="false">SUM(DL209:DM209)</f>
        <v>420000</v>
      </c>
      <c r="DO209" s="78" t="n">
        <v>267246</v>
      </c>
      <c r="DP209" s="78" t="n">
        <v>0</v>
      </c>
      <c r="DQ209" s="79" t="n">
        <f aca="false">SUM(DO209:DP209)</f>
        <v>267246</v>
      </c>
      <c r="DR209" s="78" t="n">
        <f aca="false">DL209-DO209</f>
        <v>152754</v>
      </c>
      <c r="DS209" s="78" t="n">
        <f aca="false">DM209-DP209</f>
        <v>0</v>
      </c>
      <c r="DT209" s="78" t="n">
        <f aca="false">SUM(DR209:DS209)</f>
        <v>152754</v>
      </c>
      <c r="DU209" s="80"/>
      <c r="DV209" s="80"/>
    </row>
    <row r="210" customFormat="false" ht="15" hidden="false" customHeight="false" outlineLevel="0" collapsed="false">
      <c r="A210" s="72"/>
      <c r="B210" s="70"/>
      <c r="C210" s="70"/>
      <c r="D210" s="71"/>
      <c r="E210" s="71"/>
      <c r="F210" s="71"/>
      <c r="G210" s="71"/>
      <c r="H210" s="71"/>
      <c r="I210" s="71"/>
      <c r="J210" s="71"/>
      <c r="K210" s="81"/>
      <c r="L210" s="81"/>
      <c r="M210" s="72"/>
      <c r="N210" s="70"/>
      <c r="O210" s="72"/>
      <c r="P210" s="73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109"/>
      <c r="AB210" s="70"/>
      <c r="AC210" s="74"/>
      <c r="AD210" s="70"/>
      <c r="AE210" s="72" t="s">
        <v>313</v>
      </c>
      <c r="AF210" s="72" t="s">
        <v>466</v>
      </c>
      <c r="AG210" s="72" t="s">
        <v>1124</v>
      </c>
      <c r="AH210" s="72" t="s">
        <v>1132</v>
      </c>
      <c r="AI210" s="118" t="s">
        <v>1133</v>
      </c>
      <c r="AJ210" s="70"/>
      <c r="AK210" s="72"/>
      <c r="AL210" s="72"/>
      <c r="AM210" s="72"/>
      <c r="AN210" s="75"/>
      <c r="AO210" s="75"/>
      <c r="AP210" s="72"/>
      <c r="AQ210" s="72"/>
      <c r="AR210" s="72"/>
      <c r="AS210" s="72"/>
      <c r="AT210" s="72"/>
      <c r="AU210" s="72"/>
      <c r="AV210" s="72"/>
      <c r="AW210" s="72"/>
      <c r="AX210" s="81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</row>
    <row r="211" customFormat="false" ht="15" hidden="false" customHeight="false" outlineLevel="0" collapsed="false">
      <c r="A211" s="72"/>
      <c r="B211" s="70"/>
      <c r="C211" s="70"/>
      <c r="D211" s="71"/>
      <c r="E211" s="71"/>
      <c r="F211" s="71"/>
      <c r="G211" s="71"/>
      <c r="H211" s="71"/>
      <c r="I211" s="71"/>
      <c r="J211" s="71"/>
      <c r="K211" s="81"/>
      <c r="L211" s="81"/>
      <c r="M211" s="72"/>
      <c r="N211" s="70"/>
      <c r="O211" s="72"/>
      <c r="P211" s="73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109"/>
      <c r="AB211" s="70"/>
      <c r="AC211" s="74"/>
      <c r="AD211" s="70"/>
      <c r="AE211" s="72" t="s">
        <v>313</v>
      </c>
      <c r="AF211" s="72" t="s">
        <v>466</v>
      </c>
      <c r="AG211" s="72" t="s">
        <v>1124</v>
      </c>
      <c r="AH211" s="72" t="s">
        <v>1134</v>
      </c>
      <c r="AI211" s="118" t="s">
        <v>1133</v>
      </c>
      <c r="AJ211" s="70"/>
      <c r="AK211" s="72"/>
      <c r="AL211" s="72"/>
      <c r="AM211" s="72"/>
      <c r="AN211" s="75"/>
      <c r="AO211" s="75"/>
      <c r="AP211" s="72"/>
      <c r="AQ211" s="72"/>
      <c r="AR211" s="72"/>
      <c r="AS211" s="72"/>
      <c r="AT211" s="72"/>
      <c r="AU211" s="72"/>
      <c r="AV211" s="72"/>
      <c r="AW211" s="72"/>
      <c r="AX211" s="81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</row>
    <row r="212" s="3" customFormat="true" ht="330" hidden="false" customHeight="false" outlineLevel="0" collapsed="false">
      <c r="A212" s="12" t="s">
        <v>1135</v>
      </c>
      <c r="B212" s="16" t="s">
        <v>1136</v>
      </c>
      <c r="C212" s="16" t="s">
        <v>1137</v>
      </c>
      <c r="D212" s="87" t="n">
        <v>42755</v>
      </c>
      <c r="E212" s="87"/>
      <c r="F212" s="87"/>
      <c r="G212" s="87"/>
      <c r="H212" s="87"/>
      <c r="I212" s="87"/>
      <c r="J212" s="87"/>
      <c r="K212" s="12" t="s">
        <v>311</v>
      </c>
      <c r="L212" s="88"/>
      <c r="M212" s="88"/>
      <c r="N212" s="12" t="s">
        <v>60</v>
      </c>
      <c r="O212" s="12" t="s">
        <v>61</v>
      </c>
      <c r="P212" s="89" t="n">
        <v>6551872472</v>
      </c>
      <c r="Q212" s="12" t="n">
        <v>291010062</v>
      </c>
      <c r="R212" s="12"/>
      <c r="S212" s="12" t="s">
        <v>312</v>
      </c>
      <c r="T212" s="14" t="s">
        <v>313</v>
      </c>
      <c r="U212" s="12" t="s">
        <v>661</v>
      </c>
      <c r="V212" s="12" t="s">
        <v>1138</v>
      </c>
      <c r="W212" s="12" t="s">
        <v>1139</v>
      </c>
      <c r="X212" s="12" t="s">
        <v>1138</v>
      </c>
      <c r="Y212" s="12" t="s">
        <v>1138</v>
      </c>
      <c r="Z212" s="12" t="s">
        <v>1140</v>
      </c>
      <c r="AA212" s="125" t="n">
        <v>413532038</v>
      </c>
      <c r="AB212" s="16" t="s">
        <v>62</v>
      </c>
      <c r="AC212" s="9" t="s">
        <v>319</v>
      </c>
      <c r="AD212" s="16" t="s">
        <v>1141</v>
      </c>
      <c r="AE212" s="12" t="s">
        <v>313</v>
      </c>
      <c r="AF212" s="12" t="s">
        <v>661</v>
      </c>
      <c r="AG212" s="12" t="s">
        <v>1138</v>
      </c>
      <c r="AH212" s="12" t="s">
        <v>1138</v>
      </c>
      <c r="AI212" s="12" t="n">
        <v>238084</v>
      </c>
      <c r="AJ212" s="16" t="s">
        <v>1142</v>
      </c>
      <c r="AK212" s="12" t="s">
        <v>311</v>
      </c>
      <c r="AL212" s="12"/>
      <c r="AM212" s="12"/>
      <c r="AN212" s="91" t="n">
        <v>43220</v>
      </c>
      <c r="AO212" s="91" t="n">
        <v>43585</v>
      </c>
      <c r="AP212" s="12"/>
      <c r="AQ212" s="12" t="n">
        <v>120</v>
      </c>
      <c r="AR212" s="12" t="n">
        <v>7200</v>
      </c>
      <c r="AS212" s="12"/>
      <c r="AT212" s="12" t="n">
        <v>480</v>
      </c>
      <c r="AU212" s="12" t="s">
        <v>1143</v>
      </c>
      <c r="AV212" s="12" t="s">
        <v>1143</v>
      </c>
      <c r="AW212" s="12"/>
      <c r="AX212" s="88"/>
      <c r="AY212" s="12"/>
      <c r="AZ212" s="12"/>
      <c r="BA212" s="12" t="n">
        <v>8.24</v>
      </c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24"/>
      <c r="BS212" s="24"/>
      <c r="BT212" s="24"/>
      <c r="BU212" s="24"/>
      <c r="BV212" s="24" t="n">
        <v>2930844</v>
      </c>
      <c r="BW212" s="24"/>
      <c r="BX212" s="24" t="n">
        <v>2136800</v>
      </c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 t="n">
        <v>1046730</v>
      </c>
      <c r="CM212" s="24"/>
      <c r="CN212" s="24" t="n">
        <v>851000</v>
      </c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 t="n">
        <v>3977574</v>
      </c>
      <c r="DC212" s="24" t="n">
        <f aca="false">SUM(BS212+BW212+CA212+CE212+CI212+CM212+CQ212+CU212+CY212)</f>
        <v>0</v>
      </c>
      <c r="DD212" s="24" t="n">
        <v>2987800</v>
      </c>
      <c r="DE212" s="24" t="n">
        <f aca="false">BU212+BY212+CC212+CG212+CK212+CO212+CS212+CW212+DA212</f>
        <v>0</v>
      </c>
      <c r="DF212" s="24" t="n">
        <v>3977574</v>
      </c>
      <c r="DG212" s="24" t="n">
        <v>2987800</v>
      </c>
      <c r="DH212" s="24" t="n">
        <v>166050</v>
      </c>
      <c r="DI212" s="24" t="n">
        <v>124730.34</v>
      </c>
      <c r="DJ212" s="24" t="n">
        <f aca="false">DF212+DH212</f>
        <v>4143624</v>
      </c>
      <c r="DK212" s="24" t="n">
        <f aca="false">DG212+DI212</f>
        <v>3112530.34</v>
      </c>
      <c r="DL212" s="24" t="n">
        <v>97012.49</v>
      </c>
      <c r="DM212" s="24" t="n">
        <v>3015517.85</v>
      </c>
      <c r="DN212" s="24" t="n">
        <f aca="false">SUM(DL212:DM212)</f>
        <v>3112530.34</v>
      </c>
      <c r="DO212" s="24" t="n">
        <v>61729</v>
      </c>
      <c r="DP212" s="24" t="n">
        <v>1918774</v>
      </c>
      <c r="DQ212" s="79" t="n">
        <f aca="false">SUM(DO212:DP212)</f>
        <v>1980503</v>
      </c>
      <c r="DR212" s="24" t="n">
        <f aca="false">DL212-DO212</f>
        <v>35283.49</v>
      </c>
      <c r="DS212" s="24" t="n">
        <f aca="false">DM212-DP212</f>
        <v>1096743.85</v>
      </c>
      <c r="DT212" s="24" t="n">
        <f aca="false">SUM(DR212:DS212)</f>
        <v>1132027.34</v>
      </c>
      <c r="DU212" s="92"/>
      <c r="DV212" s="92"/>
    </row>
    <row r="213" customFormat="false" ht="195" hidden="false" customHeight="false" outlineLevel="0" collapsed="false">
      <c r="A213" s="72"/>
      <c r="B213" s="70"/>
      <c r="C213" s="70"/>
      <c r="D213" s="71"/>
      <c r="E213" s="71"/>
      <c r="F213" s="71"/>
      <c r="G213" s="71"/>
      <c r="H213" s="71"/>
      <c r="I213" s="71"/>
      <c r="J213" s="71"/>
      <c r="K213" s="72"/>
      <c r="L213" s="81"/>
      <c r="M213" s="81"/>
      <c r="N213" s="72"/>
      <c r="O213" s="72"/>
      <c r="P213" s="73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109"/>
      <c r="AB213" s="70"/>
      <c r="AC213" s="74"/>
      <c r="AD213" s="70"/>
      <c r="AE213" s="72" t="s">
        <v>313</v>
      </c>
      <c r="AF213" s="72" t="s">
        <v>661</v>
      </c>
      <c r="AG213" s="72" t="s">
        <v>1138</v>
      </c>
      <c r="AH213" s="72" t="s">
        <v>1144</v>
      </c>
      <c r="AI213" s="72" t="n">
        <v>238078</v>
      </c>
      <c r="AJ213" s="70" t="s">
        <v>1145</v>
      </c>
      <c r="AK213" s="72"/>
      <c r="AL213" s="72"/>
      <c r="AM213" s="72"/>
      <c r="AN213" s="75"/>
      <c r="AO213" s="75"/>
      <c r="AP213" s="72"/>
      <c r="AQ213" s="72"/>
      <c r="AR213" s="72"/>
      <c r="AS213" s="72"/>
      <c r="AT213" s="72"/>
      <c r="AU213" s="72"/>
      <c r="AV213" s="72"/>
      <c r="AW213" s="72"/>
      <c r="AX213" s="81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</row>
    <row r="214" s="3" customFormat="true" ht="120" hidden="false" customHeight="false" outlineLevel="0" collapsed="false">
      <c r="A214" s="12" t="s">
        <v>1146</v>
      </c>
      <c r="B214" s="16" t="s">
        <v>1147</v>
      </c>
      <c r="C214" s="16" t="s">
        <v>1148</v>
      </c>
      <c r="D214" s="87" t="n">
        <v>42755</v>
      </c>
      <c r="E214" s="87"/>
      <c r="F214" s="87"/>
      <c r="G214" s="87"/>
      <c r="H214" s="87"/>
      <c r="I214" s="87"/>
      <c r="J214" s="87"/>
      <c r="K214" s="12" t="s">
        <v>311</v>
      </c>
      <c r="L214" s="88"/>
      <c r="M214" s="88"/>
      <c r="N214" s="12" t="s">
        <v>148</v>
      </c>
      <c r="O214" s="12" t="s">
        <v>149</v>
      </c>
      <c r="P214" s="89" t="n">
        <v>6572524517</v>
      </c>
      <c r="Q214" s="12" t="n">
        <v>291010642</v>
      </c>
      <c r="R214" s="12"/>
      <c r="S214" s="12" t="s">
        <v>312</v>
      </c>
      <c r="T214" s="14" t="s">
        <v>313</v>
      </c>
      <c r="U214" s="12" t="s">
        <v>466</v>
      </c>
      <c r="V214" s="12" t="s">
        <v>1149</v>
      </c>
      <c r="W214" s="12" t="s">
        <v>1150</v>
      </c>
      <c r="X214" s="12" t="s">
        <v>1149</v>
      </c>
      <c r="Y214" s="12" t="s">
        <v>1149</v>
      </c>
      <c r="Z214" s="12" t="s">
        <v>1151</v>
      </c>
      <c r="AA214" s="125" t="n">
        <v>413535018</v>
      </c>
      <c r="AB214" s="12" t="s">
        <v>150</v>
      </c>
      <c r="AC214" s="9" t="s">
        <v>319</v>
      </c>
      <c r="AD214" s="16" t="s">
        <v>1152</v>
      </c>
      <c r="AE214" s="12" t="s">
        <v>313</v>
      </c>
      <c r="AF214" s="12" t="s">
        <v>466</v>
      </c>
      <c r="AG214" s="12" t="s">
        <v>1149</v>
      </c>
      <c r="AH214" s="12" t="s">
        <v>1153</v>
      </c>
      <c r="AI214" s="21" t="s">
        <v>1154</v>
      </c>
      <c r="AJ214" s="16" t="s">
        <v>1155</v>
      </c>
      <c r="AK214" s="12" t="s">
        <v>311</v>
      </c>
      <c r="AL214" s="12"/>
      <c r="AM214" s="12"/>
      <c r="AN214" s="91" t="n">
        <v>43220</v>
      </c>
      <c r="AO214" s="91"/>
      <c r="AP214" s="12" t="n">
        <v>133</v>
      </c>
      <c r="AQ214" s="12"/>
      <c r="AR214" s="12"/>
      <c r="AS214" s="12" t="n">
        <v>532</v>
      </c>
      <c r="AT214" s="12"/>
      <c r="AU214" s="12" t="s">
        <v>311</v>
      </c>
      <c r="AV214" s="12" t="s">
        <v>311</v>
      </c>
      <c r="AW214" s="12"/>
      <c r="AX214" s="88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24" t="n">
        <v>4257101.04</v>
      </c>
      <c r="BS214" s="24"/>
      <c r="BT214" s="24" t="n">
        <v>2938589.19</v>
      </c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 t="n">
        <v>4257101.04</v>
      </c>
      <c r="DC214" s="24" t="n">
        <f aca="false">SUM(BS214+BW214+CA214+CE214+CI214+CM214+CQ214+CU214+CY214)</f>
        <v>0</v>
      </c>
      <c r="DD214" s="24" t="n">
        <v>2938589.19</v>
      </c>
      <c r="DE214" s="24" t="n">
        <f aca="false">BU214+BY214+CC214+CG214+CK214+CO214+CS214+CW214+DA214</f>
        <v>0</v>
      </c>
      <c r="DF214" s="24" t="n">
        <v>4257101.04</v>
      </c>
      <c r="DG214" s="24" t="n">
        <v>2938589.19</v>
      </c>
      <c r="DH214" s="24" t="n">
        <v>34864.8</v>
      </c>
      <c r="DI214" s="24" t="n">
        <v>24093.56</v>
      </c>
      <c r="DJ214" s="24" t="n">
        <f aca="false">DF214+DH214</f>
        <v>4291965.84</v>
      </c>
      <c r="DK214" s="24" t="n">
        <f aca="false">DG214+DI214</f>
        <v>2962682.75</v>
      </c>
      <c r="DL214" s="24" t="n">
        <v>2962682.75</v>
      </c>
      <c r="DM214" s="24"/>
      <c r="DN214" s="24" t="n">
        <f aca="false">SUM(DL214:DM214)</f>
        <v>2962682.75</v>
      </c>
      <c r="DO214" s="24" t="n">
        <v>1885155</v>
      </c>
      <c r="DP214" s="24"/>
      <c r="DQ214" s="79" t="n">
        <f aca="false">SUM(DO214:DP214)</f>
        <v>1885155</v>
      </c>
      <c r="DR214" s="24" t="n">
        <f aca="false">DL214-DO214</f>
        <v>1077527.75</v>
      </c>
      <c r="DS214" s="24" t="n">
        <f aca="false">DM214-DP214</f>
        <v>0</v>
      </c>
      <c r="DT214" s="24" t="n">
        <f aca="false">SUM(DR214:DS214)</f>
        <v>1077527.75</v>
      </c>
      <c r="DU214" s="92"/>
      <c r="DV214" s="92"/>
    </row>
    <row r="215" customFormat="false" ht="30" hidden="false" customHeight="false" outlineLevel="0" collapsed="false">
      <c r="A215" s="72"/>
      <c r="B215" s="70"/>
      <c r="C215" s="70"/>
      <c r="D215" s="71"/>
      <c r="E215" s="71"/>
      <c r="F215" s="71"/>
      <c r="G215" s="71"/>
      <c r="H215" s="71"/>
      <c r="I215" s="71"/>
      <c r="J215" s="71"/>
      <c r="K215" s="72"/>
      <c r="L215" s="81"/>
      <c r="M215" s="81"/>
      <c r="N215" s="72"/>
      <c r="O215" s="72"/>
      <c r="P215" s="73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109"/>
      <c r="AB215" s="72"/>
      <c r="AC215" s="74"/>
      <c r="AD215" s="70"/>
      <c r="AE215" s="72" t="s">
        <v>313</v>
      </c>
      <c r="AF215" s="72" t="s">
        <v>466</v>
      </c>
      <c r="AG215" s="72" t="s">
        <v>1149</v>
      </c>
      <c r="AH215" s="72" t="s">
        <v>1156</v>
      </c>
      <c r="AI215" s="118" t="s">
        <v>1157</v>
      </c>
      <c r="AJ215" s="70" t="s">
        <v>1158</v>
      </c>
      <c r="AK215" s="72"/>
      <c r="AL215" s="72"/>
      <c r="AM215" s="72"/>
      <c r="AN215" s="75"/>
      <c r="AO215" s="75"/>
      <c r="AP215" s="72"/>
      <c r="AQ215" s="72"/>
      <c r="AR215" s="72"/>
      <c r="AS215" s="72"/>
      <c r="AT215" s="72"/>
      <c r="AU215" s="72"/>
      <c r="AV215" s="72"/>
      <c r="AW215" s="72"/>
      <c r="AX215" s="81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</row>
    <row r="216" customFormat="false" ht="15" hidden="false" customHeight="false" outlineLevel="0" collapsed="false">
      <c r="A216" s="72"/>
      <c r="B216" s="70"/>
      <c r="C216" s="70"/>
      <c r="D216" s="71"/>
      <c r="E216" s="71"/>
      <c r="F216" s="71"/>
      <c r="G216" s="71"/>
      <c r="H216" s="71"/>
      <c r="I216" s="71"/>
      <c r="J216" s="71"/>
      <c r="K216" s="72"/>
      <c r="L216" s="81"/>
      <c r="M216" s="81"/>
      <c r="N216" s="72"/>
      <c r="O216" s="72"/>
      <c r="P216" s="73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109"/>
      <c r="AB216" s="72"/>
      <c r="AC216" s="74"/>
      <c r="AD216" s="70"/>
      <c r="AE216" s="72" t="s">
        <v>313</v>
      </c>
      <c r="AF216" s="72" t="s">
        <v>466</v>
      </c>
      <c r="AG216" s="72" t="s">
        <v>1149</v>
      </c>
      <c r="AH216" s="72" t="s">
        <v>1159</v>
      </c>
      <c r="AI216" s="118" t="s">
        <v>1160</v>
      </c>
      <c r="AJ216" s="70" t="s">
        <v>1161</v>
      </c>
      <c r="AK216" s="72"/>
      <c r="AL216" s="72"/>
      <c r="AM216" s="72"/>
      <c r="AN216" s="75"/>
      <c r="AO216" s="75"/>
      <c r="AP216" s="72"/>
      <c r="AQ216" s="72"/>
      <c r="AR216" s="72"/>
      <c r="AS216" s="72"/>
      <c r="AT216" s="72"/>
      <c r="AU216" s="72"/>
      <c r="AV216" s="72"/>
      <c r="AW216" s="72"/>
      <c r="AX216" s="81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</row>
    <row r="217" customFormat="false" ht="15" hidden="false" customHeight="false" outlineLevel="0" collapsed="false">
      <c r="A217" s="72"/>
      <c r="B217" s="70"/>
      <c r="C217" s="70"/>
      <c r="D217" s="71"/>
      <c r="E217" s="71"/>
      <c r="F217" s="71"/>
      <c r="G217" s="71"/>
      <c r="H217" s="71"/>
      <c r="I217" s="71"/>
      <c r="J217" s="71"/>
      <c r="K217" s="72"/>
      <c r="L217" s="81"/>
      <c r="M217" s="81"/>
      <c r="N217" s="72"/>
      <c r="O217" s="72"/>
      <c r="P217" s="73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109"/>
      <c r="AB217" s="72"/>
      <c r="AC217" s="74"/>
      <c r="AD217" s="70"/>
      <c r="AE217" s="72" t="s">
        <v>313</v>
      </c>
      <c r="AF217" s="72" t="s">
        <v>466</v>
      </c>
      <c r="AG217" s="72" t="s">
        <v>1149</v>
      </c>
      <c r="AH217" s="72" t="s">
        <v>1162</v>
      </c>
      <c r="AI217" s="118" t="s">
        <v>1163</v>
      </c>
      <c r="AJ217" s="70" t="s">
        <v>1164</v>
      </c>
      <c r="AK217" s="72"/>
      <c r="AL217" s="72"/>
      <c r="AM217" s="72"/>
      <c r="AN217" s="75"/>
      <c r="AO217" s="75"/>
      <c r="AP217" s="72"/>
      <c r="AQ217" s="72"/>
      <c r="AR217" s="72"/>
      <c r="AS217" s="72"/>
      <c r="AT217" s="72"/>
      <c r="AU217" s="72"/>
      <c r="AV217" s="72"/>
      <c r="AW217" s="72"/>
      <c r="AX217" s="81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</row>
    <row r="218" customFormat="false" ht="345" hidden="false" customHeight="false" outlineLevel="0" collapsed="false">
      <c r="A218" s="72"/>
      <c r="B218" s="70"/>
      <c r="C218" s="70"/>
      <c r="D218" s="71"/>
      <c r="E218" s="71"/>
      <c r="F218" s="71"/>
      <c r="G218" s="71"/>
      <c r="H218" s="71"/>
      <c r="I218" s="71"/>
      <c r="J218" s="71"/>
      <c r="K218" s="72"/>
      <c r="L218" s="81"/>
      <c r="M218" s="81"/>
      <c r="N218" s="72"/>
      <c r="O218" s="72"/>
      <c r="P218" s="73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109"/>
      <c r="AB218" s="72"/>
      <c r="AC218" s="74"/>
      <c r="AD218" s="70"/>
      <c r="AE218" s="72" t="s">
        <v>313</v>
      </c>
      <c r="AF218" s="72" t="s">
        <v>466</v>
      </c>
      <c r="AG218" s="72" t="s">
        <v>1149</v>
      </c>
      <c r="AH218" s="72" t="s">
        <v>1165</v>
      </c>
      <c r="AI218" s="118" t="s">
        <v>1166</v>
      </c>
      <c r="AJ218" s="70" t="s">
        <v>1167</v>
      </c>
      <c r="AK218" s="72"/>
      <c r="AL218" s="72"/>
      <c r="AM218" s="72"/>
      <c r="AN218" s="75"/>
      <c r="AO218" s="75"/>
      <c r="AP218" s="72"/>
      <c r="AQ218" s="72"/>
      <c r="AR218" s="72"/>
      <c r="AS218" s="72"/>
      <c r="AT218" s="72"/>
      <c r="AU218" s="72"/>
      <c r="AV218" s="72"/>
      <c r="AW218" s="72"/>
      <c r="AX218" s="81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</row>
    <row r="219" customFormat="false" ht="90" hidden="false" customHeight="false" outlineLevel="0" collapsed="false">
      <c r="A219" s="72" t="s">
        <v>1168</v>
      </c>
      <c r="B219" s="70" t="s">
        <v>1169</v>
      </c>
      <c r="C219" s="70" t="s">
        <v>1170</v>
      </c>
      <c r="D219" s="71" t="n">
        <v>42755</v>
      </c>
      <c r="E219" s="71"/>
      <c r="F219" s="71"/>
      <c r="G219" s="85" t="s">
        <v>351</v>
      </c>
      <c r="H219" s="71"/>
      <c r="I219" s="71"/>
      <c r="J219" s="71" t="n">
        <v>42830</v>
      </c>
      <c r="K219" s="72" t="s">
        <v>311</v>
      </c>
      <c r="L219" s="81"/>
      <c r="M219" s="81"/>
      <c r="N219" s="72" t="s">
        <v>190</v>
      </c>
      <c r="O219" s="72" t="s">
        <v>191</v>
      </c>
      <c r="P219" s="73" t="n">
        <v>6621736367</v>
      </c>
      <c r="Q219" s="72" t="n">
        <v>291010085</v>
      </c>
      <c r="R219" s="72"/>
      <c r="S219" s="72" t="s">
        <v>312</v>
      </c>
      <c r="T219" s="72" t="s">
        <v>901</v>
      </c>
      <c r="U219" s="72" t="s">
        <v>1171</v>
      </c>
      <c r="V219" s="72" t="s">
        <v>1172</v>
      </c>
      <c r="W219" s="72" t="s">
        <v>1173</v>
      </c>
      <c r="X219" s="72" t="s">
        <v>1172</v>
      </c>
      <c r="Y219" s="72" t="s">
        <v>1172</v>
      </c>
      <c r="Z219" s="72" t="s">
        <v>1174</v>
      </c>
      <c r="AA219" s="109" t="n">
        <v>413568009</v>
      </c>
      <c r="AB219" s="70" t="s">
        <v>192</v>
      </c>
      <c r="AC219" s="74" t="s">
        <v>319</v>
      </c>
      <c r="AD219" s="70" t="s">
        <v>1175</v>
      </c>
      <c r="AE219" s="72" t="s">
        <v>313</v>
      </c>
      <c r="AF219" s="72" t="s">
        <v>1171</v>
      </c>
      <c r="AG219" s="72" t="s">
        <v>1172</v>
      </c>
      <c r="AH219" s="72" t="s">
        <v>1176</v>
      </c>
      <c r="AI219" s="118" t="s">
        <v>1177</v>
      </c>
      <c r="AJ219" s="70" t="s">
        <v>1178</v>
      </c>
      <c r="AK219" s="72" t="s">
        <v>311</v>
      </c>
      <c r="AL219" s="72"/>
      <c r="AM219" s="72"/>
      <c r="AN219" s="75" t="n">
        <v>43238</v>
      </c>
      <c r="AO219" s="75" t="n">
        <v>43604</v>
      </c>
      <c r="AP219" s="72"/>
      <c r="AQ219" s="72" t="n">
        <v>295</v>
      </c>
      <c r="AR219" s="72" t="n">
        <v>34456</v>
      </c>
      <c r="AS219" s="72"/>
      <c r="AT219" s="72" t="n">
        <v>1180</v>
      </c>
      <c r="AU219" s="72" t="s">
        <v>311</v>
      </c>
      <c r="AV219" s="72" t="s">
        <v>311</v>
      </c>
      <c r="AW219" s="72"/>
      <c r="AX219" s="72" t="s">
        <v>311</v>
      </c>
      <c r="AY219" s="72"/>
      <c r="AZ219" s="72"/>
      <c r="BA219" s="72" t="n">
        <v>28.172</v>
      </c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8"/>
      <c r="BS219" s="78"/>
      <c r="BT219" s="78"/>
      <c r="BU219" s="78"/>
      <c r="BV219" s="78" t="n">
        <v>5485800</v>
      </c>
      <c r="BW219" s="78"/>
      <c r="BX219" s="78" t="n">
        <v>3143171.46</v>
      </c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 t="n">
        <f aca="false">SUM(BR219+BV219+BZ219+CD219+CH219+CL219+CP219+CT219+CX219)</f>
        <v>5485800</v>
      </c>
      <c r="DC219" s="78" t="n">
        <f aca="false">SUM(BS219+BW219+CA219+CE219+CI219+CM219+CQ219+CU219+CY219)</f>
        <v>0</v>
      </c>
      <c r="DD219" s="78" t="n">
        <f aca="false">SUM(BT219+BX219+CB219+CF219+CJ219+CN219+CR219+CV219+CZ219)</f>
        <v>3143171.46</v>
      </c>
      <c r="DE219" s="78" t="n">
        <f aca="false">BU219+BY219+CC219+CG219+CK219+CO219+CS219+CW219+DA219</f>
        <v>0</v>
      </c>
      <c r="DF219" s="78" t="n">
        <v>5188213.8</v>
      </c>
      <c r="DG219" s="78" t="n">
        <v>2966929.61</v>
      </c>
      <c r="DH219" s="78" t="n">
        <v>297586.2</v>
      </c>
      <c r="DI219" s="78" t="n">
        <v>176241.85</v>
      </c>
      <c r="DJ219" s="78" t="n">
        <f aca="false">DF219+DH219</f>
        <v>5485800</v>
      </c>
      <c r="DK219" s="78" t="n">
        <f aca="false">DG219+DI219</f>
        <v>3143171.46</v>
      </c>
      <c r="DL219" s="78" t="n">
        <v>1350948.33</v>
      </c>
      <c r="DM219" s="78" t="n">
        <v>1792223.13</v>
      </c>
      <c r="DN219" s="78" t="n">
        <f aca="false">SUM(DL219:DM219)</f>
        <v>3143171.46</v>
      </c>
      <c r="DO219" s="78" t="n">
        <v>859608</v>
      </c>
      <c r="DP219" s="78" t="n">
        <v>1140392</v>
      </c>
      <c r="DQ219" s="106" t="n">
        <f aca="false">SUM(DO219:DP219)</f>
        <v>2000000</v>
      </c>
      <c r="DR219" s="78" t="n">
        <f aca="false">DL219-DO219</f>
        <v>491340.33</v>
      </c>
      <c r="DS219" s="78" t="n">
        <f aca="false">DM219-DP219</f>
        <v>651831.13</v>
      </c>
      <c r="DT219" s="78" t="n">
        <f aca="false">SUM(DR219:DS219)</f>
        <v>1143171.46</v>
      </c>
      <c r="DU219" s="80"/>
      <c r="DV219" s="80"/>
    </row>
    <row r="220" customFormat="false" ht="30" hidden="false" customHeight="false" outlineLevel="0" collapsed="false">
      <c r="A220" s="72"/>
      <c r="B220" s="70"/>
      <c r="C220" s="70"/>
      <c r="D220" s="71"/>
      <c r="E220" s="71"/>
      <c r="F220" s="71"/>
      <c r="G220" s="71"/>
      <c r="H220" s="71"/>
      <c r="I220" s="71"/>
      <c r="J220" s="71"/>
      <c r="K220" s="72"/>
      <c r="L220" s="81"/>
      <c r="M220" s="81"/>
      <c r="N220" s="72"/>
      <c r="O220" s="72"/>
      <c r="P220" s="73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109"/>
      <c r="AB220" s="70"/>
      <c r="AC220" s="74"/>
      <c r="AD220" s="70"/>
      <c r="AE220" s="72" t="s">
        <v>313</v>
      </c>
      <c r="AF220" s="72" t="s">
        <v>1171</v>
      </c>
      <c r="AG220" s="72" t="s">
        <v>1172</v>
      </c>
      <c r="AH220" s="72" t="s">
        <v>1179</v>
      </c>
      <c r="AI220" s="118" t="s">
        <v>1180</v>
      </c>
      <c r="AJ220" s="70" t="s">
        <v>1181</v>
      </c>
      <c r="AK220" s="72"/>
      <c r="AL220" s="72"/>
      <c r="AM220" s="72"/>
      <c r="AN220" s="75"/>
      <c r="AO220" s="75"/>
      <c r="AP220" s="72"/>
      <c r="AQ220" s="72"/>
      <c r="AR220" s="72"/>
      <c r="AS220" s="72"/>
      <c r="AT220" s="72"/>
      <c r="AU220" s="72"/>
      <c r="AV220" s="72"/>
      <c r="AW220" s="72"/>
      <c r="AX220" s="81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</row>
    <row r="221" customFormat="false" ht="135" hidden="false" customHeight="false" outlineLevel="0" collapsed="false">
      <c r="A221" s="72"/>
      <c r="B221" s="70"/>
      <c r="C221" s="70"/>
      <c r="D221" s="71"/>
      <c r="E221" s="71"/>
      <c r="F221" s="71"/>
      <c r="G221" s="71"/>
      <c r="H221" s="71"/>
      <c r="I221" s="71"/>
      <c r="J221" s="71"/>
      <c r="K221" s="72"/>
      <c r="L221" s="81"/>
      <c r="M221" s="81"/>
      <c r="N221" s="72"/>
      <c r="O221" s="72"/>
      <c r="P221" s="73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109"/>
      <c r="AB221" s="70"/>
      <c r="AC221" s="74"/>
      <c r="AD221" s="70"/>
      <c r="AE221" s="72" t="s">
        <v>313</v>
      </c>
      <c r="AF221" s="72" t="s">
        <v>1171</v>
      </c>
      <c r="AG221" s="72" t="s">
        <v>1172</v>
      </c>
      <c r="AH221" s="72" t="s">
        <v>1182</v>
      </c>
      <c r="AI221" s="118" t="s">
        <v>1183</v>
      </c>
      <c r="AJ221" s="70" t="s">
        <v>1184</v>
      </c>
      <c r="AK221" s="72"/>
      <c r="AL221" s="72"/>
      <c r="AM221" s="72"/>
      <c r="AN221" s="75"/>
      <c r="AO221" s="75"/>
      <c r="AP221" s="72"/>
      <c r="AQ221" s="72"/>
      <c r="AR221" s="72"/>
      <c r="AS221" s="72"/>
      <c r="AT221" s="72"/>
      <c r="AU221" s="72"/>
      <c r="AV221" s="72"/>
      <c r="AW221" s="72"/>
      <c r="AX221" s="81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</row>
    <row r="222" customFormat="false" ht="90" hidden="false" customHeight="false" outlineLevel="0" collapsed="false">
      <c r="A222" s="72"/>
      <c r="B222" s="70"/>
      <c r="C222" s="70"/>
      <c r="D222" s="71"/>
      <c r="E222" s="71"/>
      <c r="F222" s="71"/>
      <c r="G222" s="71"/>
      <c r="H222" s="71"/>
      <c r="I222" s="71"/>
      <c r="J222" s="71"/>
      <c r="K222" s="72"/>
      <c r="L222" s="81"/>
      <c r="M222" s="81"/>
      <c r="N222" s="72"/>
      <c r="O222" s="72"/>
      <c r="P222" s="73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109"/>
      <c r="AB222" s="70"/>
      <c r="AC222" s="74"/>
      <c r="AD222" s="70"/>
      <c r="AE222" s="72" t="s">
        <v>313</v>
      </c>
      <c r="AF222" s="72" t="s">
        <v>1171</v>
      </c>
      <c r="AG222" s="72" t="s">
        <v>1172</v>
      </c>
      <c r="AH222" s="72" t="s">
        <v>371</v>
      </c>
      <c r="AI222" s="118" t="s">
        <v>1185</v>
      </c>
      <c r="AJ222" s="70" t="s">
        <v>1186</v>
      </c>
      <c r="AK222" s="72"/>
      <c r="AL222" s="72"/>
      <c r="AM222" s="72"/>
      <c r="AN222" s="75"/>
      <c r="AO222" s="75"/>
      <c r="AP222" s="72"/>
      <c r="AQ222" s="72"/>
      <c r="AR222" s="72"/>
      <c r="AS222" s="72"/>
      <c r="AT222" s="72"/>
      <c r="AU222" s="72"/>
      <c r="AV222" s="72"/>
      <c r="AW222" s="72"/>
      <c r="AX222" s="81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</row>
    <row r="223" customFormat="false" ht="120" hidden="false" customHeight="false" outlineLevel="0" collapsed="false">
      <c r="A223" s="72"/>
      <c r="B223" s="70"/>
      <c r="C223" s="70"/>
      <c r="D223" s="71"/>
      <c r="E223" s="71"/>
      <c r="F223" s="71"/>
      <c r="G223" s="71"/>
      <c r="H223" s="71"/>
      <c r="I223" s="71"/>
      <c r="J223" s="71"/>
      <c r="K223" s="72"/>
      <c r="L223" s="81"/>
      <c r="M223" s="81"/>
      <c r="N223" s="72"/>
      <c r="O223" s="72"/>
      <c r="P223" s="73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109"/>
      <c r="AB223" s="70"/>
      <c r="AC223" s="74"/>
      <c r="AD223" s="70"/>
      <c r="AE223" s="72" t="s">
        <v>313</v>
      </c>
      <c r="AF223" s="72" t="s">
        <v>1171</v>
      </c>
      <c r="AG223" s="72" t="s">
        <v>1172</v>
      </c>
      <c r="AH223" s="72" t="s">
        <v>1187</v>
      </c>
      <c r="AI223" s="118" t="s">
        <v>1188</v>
      </c>
      <c r="AJ223" s="70" t="s">
        <v>1189</v>
      </c>
      <c r="AK223" s="72"/>
      <c r="AL223" s="72"/>
      <c r="AM223" s="72"/>
      <c r="AN223" s="75"/>
      <c r="AO223" s="75"/>
      <c r="AP223" s="72"/>
      <c r="AQ223" s="72"/>
      <c r="AR223" s="72"/>
      <c r="AS223" s="72"/>
      <c r="AT223" s="72"/>
      <c r="AU223" s="72"/>
      <c r="AV223" s="72"/>
      <c r="AW223" s="72"/>
      <c r="AX223" s="81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</row>
    <row r="224" customFormat="false" ht="15" hidden="false" customHeight="false" outlineLevel="0" collapsed="false">
      <c r="A224" s="72"/>
      <c r="B224" s="70"/>
      <c r="C224" s="70"/>
      <c r="D224" s="71"/>
      <c r="E224" s="71"/>
      <c r="F224" s="71"/>
      <c r="G224" s="71"/>
      <c r="H224" s="71"/>
      <c r="I224" s="71"/>
      <c r="J224" s="71"/>
      <c r="K224" s="72"/>
      <c r="L224" s="81"/>
      <c r="M224" s="81"/>
      <c r="N224" s="72"/>
      <c r="O224" s="72"/>
      <c r="P224" s="73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109"/>
      <c r="AB224" s="70"/>
      <c r="AC224" s="74"/>
      <c r="AD224" s="70"/>
      <c r="AE224" s="72" t="s">
        <v>313</v>
      </c>
      <c r="AF224" s="72" t="s">
        <v>1171</v>
      </c>
      <c r="AG224" s="72" t="s">
        <v>1172</v>
      </c>
      <c r="AH224" s="72" t="s">
        <v>1190</v>
      </c>
      <c r="AI224" s="118" t="s">
        <v>1191</v>
      </c>
      <c r="AJ224" s="70" t="s">
        <v>1192</v>
      </c>
      <c r="AK224" s="72"/>
      <c r="AL224" s="72"/>
      <c r="AM224" s="72"/>
      <c r="AN224" s="75"/>
      <c r="AO224" s="75"/>
      <c r="AP224" s="72"/>
      <c r="AQ224" s="72"/>
      <c r="AR224" s="72"/>
      <c r="AS224" s="72"/>
      <c r="AT224" s="72"/>
      <c r="AU224" s="72"/>
      <c r="AV224" s="72"/>
      <c r="AW224" s="72"/>
      <c r="AX224" s="81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</row>
    <row r="225" customFormat="false" ht="150" hidden="false" customHeight="false" outlineLevel="0" collapsed="false">
      <c r="A225" s="72"/>
      <c r="B225" s="70"/>
      <c r="C225" s="70"/>
      <c r="D225" s="71"/>
      <c r="E225" s="71"/>
      <c r="F225" s="71"/>
      <c r="G225" s="71"/>
      <c r="H225" s="71"/>
      <c r="I225" s="71"/>
      <c r="J225" s="71"/>
      <c r="K225" s="72"/>
      <c r="L225" s="81"/>
      <c r="M225" s="81"/>
      <c r="N225" s="72"/>
      <c r="O225" s="72"/>
      <c r="P225" s="73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109"/>
      <c r="AB225" s="70"/>
      <c r="AC225" s="74"/>
      <c r="AD225" s="70"/>
      <c r="AE225" s="72" t="s">
        <v>313</v>
      </c>
      <c r="AF225" s="72" t="s">
        <v>1171</v>
      </c>
      <c r="AG225" s="72" t="s">
        <v>1172</v>
      </c>
      <c r="AH225" s="72" t="s">
        <v>1193</v>
      </c>
      <c r="AI225" s="118" t="s">
        <v>1194</v>
      </c>
      <c r="AJ225" s="70" t="s">
        <v>1195</v>
      </c>
      <c r="AK225" s="72"/>
      <c r="AL225" s="72"/>
      <c r="AM225" s="72"/>
      <c r="AN225" s="75"/>
      <c r="AO225" s="75"/>
      <c r="AP225" s="72"/>
      <c r="AQ225" s="72"/>
      <c r="AR225" s="72"/>
      <c r="AS225" s="72"/>
      <c r="AT225" s="72"/>
      <c r="AU225" s="72"/>
      <c r="AV225" s="72"/>
      <c r="AW225" s="72"/>
      <c r="AX225" s="81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</row>
    <row r="226" customFormat="false" ht="75" hidden="false" customHeight="false" outlineLevel="0" collapsed="false">
      <c r="A226" s="72"/>
      <c r="B226" s="70"/>
      <c r="C226" s="70"/>
      <c r="D226" s="71"/>
      <c r="E226" s="71"/>
      <c r="F226" s="71"/>
      <c r="G226" s="71"/>
      <c r="H226" s="71"/>
      <c r="I226" s="71"/>
      <c r="J226" s="71"/>
      <c r="K226" s="72"/>
      <c r="L226" s="81"/>
      <c r="M226" s="81"/>
      <c r="N226" s="72"/>
      <c r="O226" s="72"/>
      <c r="P226" s="73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109"/>
      <c r="AB226" s="70"/>
      <c r="AC226" s="74"/>
      <c r="AD226" s="70"/>
      <c r="AE226" s="72" t="s">
        <v>313</v>
      </c>
      <c r="AF226" s="72" t="s">
        <v>1171</v>
      </c>
      <c r="AG226" s="72" t="s">
        <v>1172</v>
      </c>
      <c r="AH226" s="72" t="s">
        <v>1196</v>
      </c>
      <c r="AI226" s="118" t="s">
        <v>1197</v>
      </c>
      <c r="AJ226" s="70" t="s">
        <v>1198</v>
      </c>
      <c r="AK226" s="72"/>
      <c r="AL226" s="72"/>
      <c r="AM226" s="72"/>
      <c r="AN226" s="75"/>
      <c r="AO226" s="75"/>
      <c r="AP226" s="72"/>
      <c r="AQ226" s="72"/>
      <c r="AR226" s="72"/>
      <c r="AS226" s="72"/>
      <c r="AT226" s="72"/>
      <c r="AU226" s="72"/>
      <c r="AV226" s="72"/>
      <c r="AW226" s="72"/>
      <c r="AX226" s="81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</row>
    <row r="227" customFormat="false" ht="30" hidden="false" customHeight="false" outlineLevel="0" collapsed="false">
      <c r="A227" s="72"/>
      <c r="B227" s="70"/>
      <c r="C227" s="70"/>
      <c r="D227" s="71"/>
      <c r="E227" s="71"/>
      <c r="F227" s="71"/>
      <c r="G227" s="71"/>
      <c r="H227" s="71"/>
      <c r="I227" s="71"/>
      <c r="J227" s="71"/>
      <c r="K227" s="72"/>
      <c r="L227" s="81"/>
      <c r="M227" s="81"/>
      <c r="N227" s="72"/>
      <c r="O227" s="72"/>
      <c r="P227" s="73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109"/>
      <c r="AB227" s="70"/>
      <c r="AC227" s="74"/>
      <c r="AD227" s="70"/>
      <c r="AE227" s="72" t="s">
        <v>313</v>
      </c>
      <c r="AF227" s="72" t="s">
        <v>1171</v>
      </c>
      <c r="AG227" s="72" t="s">
        <v>1172</v>
      </c>
      <c r="AH227" s="72" t="s">
        <v>1199</v>
      </c>
      <c r="AI227" s="118" t="s">
        <v>1200</v>
      </c>
      <c r="AJ227" s="70" t="s">
        <v>1201</v>
      </c>
      <c r="AK227" s="72"/>
      <c r="AL227" s="72"/>
      <c r="AM227" s="72"/>
      <c r="AN227" s="75"/>
      <c r="AO227" s="75"/>
      <c r="AP227" s="72"/>
      <c r="AQ227" s="72"/>
      <c r="AR227" s="72"/>
      <c r="AS227" s="72"/>
      <c r="AT227" s="72"/>
      <c r="AU227" s="72"/>
      <c r="AV227" s="72"/>
      <c r="AW227" s="72"/>
      <c r="AX227" s="81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</row>
    <row r="228" customFormat="false" ht="45" hidden="false" customHeight="false" outlineLevel="0" collapsed="false">
      <c r="A228" s="72"/>
      <c r="B228" s="70"/>
      <c r="C228" s="70"/>
      <c r="D228" s="71"/>
      <c r="E228" s="71"/>
      <c r="F228" s="71"/>
      <c r="G228" s="71"/>
      <c r="H228" s="71"/>
      <c r="I228" s="71"/>
      <c r="J228" s="71"/>
      <c r="K228" s="72"/>
      <c r="L228" s="81"/>
      <c r="M228" s="81"/>
      <c r="N228" s="72"/>
      <c r="O228" s="72"/>
      <c r="P228" s="73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109"/>
      <c r="AB228" s="70"/>
      <c r="AC228" s="74"/>
      <c r="AD228" s="70"/>
      <c r="AE228" s="72" t="s">
        <v>313</v>
      </c>
      <c r="AF228" s="72" t="s">
        <v>1171</v>
      </c>
      <c r="AG228" s="72" t="s">
        <v>1172</v>
      </c>
      <c r="AH228" s="72" t="s">
        <v>1202</v>
      </c>
      <c r="AI228" s="118" t="s">
        <v>1203</v>
      </c>
      <c r="AJ228" s="70" t="s">
        <v>1204</v>
      </c>
      <c r="AK228" s="72"/>
      <c r="AL228" s="72"/>
      <c r="AM228" s="72"/>
      <c r="AN228" s="75"/>
      <c r="AO228" s="75"/>
      <c r="AP228" s="72"/>
      <c r="AQ228" s="72"/>
      <c r="AR228" s="72"/>
      <c r="AS228" s="72"/>
      <c r="AT228" s="72"/>
      <c r="AU228" s="72"/>
      <c r="AV228" s="72"/>
      <c r="AW228" s="72"/>
      <c r="AX228" s="81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</row>
    <row r="229" customFormat="false" ht="105" hidden="false" customHeight="false" outlineLevel="0" collapsed="false">
      <c r="A229" s="72"/>
      <c r="B229" s="70"/>
      <c r="C229" s="70"/>
      <c r="D229" s="71"/>
      <c r="E229" s="71"/>
      <c r="F229" s="71"/>
      <c r="G229" s="71"/>
      <c r="H229" s="71"/>
      <c r="I229" s="71"/>
      <c r="J229" s="71"/>
      <c r="K229" s="72"/>
      <c r="L229" s="81"/>
      <c r="M229" s="81"/>
      <c r="N229" s="72"/>
      <c r="O229" s="72"/>
      <c r="P229" s="73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109"/>
      <c r="AB229" s="70"/>
      <c r="AC229" s="74"/>
      <c r="AD229" s="70"/>
      <c r="AE229" s="72" t="s">
        <v>313</v>
      </c>
      <c r="AF229" s="72" t="s">
        <v>1171</v>
      </c>
      <c r="AG229" s="72" t="s">
        <v>1172</v>
      </c>
      <c r="AH229" s="72" t="s">
        <v>1205</v>
      </c>
      <c r="AI229" s="118" t="s">
        <v>1206</v>
      </c>
      <c r="AJ229" s="70" t="s">
        <v>1207</v>
      </c>
      <c r="AK229" s="72"/>
      <c r="AL229" s="72"/>
      <c r="AM229" s="72"/>
      <c r="AN229" s="75"/>
      <c r="AO229" s="75"/>
      <c r="AP229" s="72"/>
      <c r="AQ229" s="72"/>
      <c r="AR229" s="72"/>
      <c r="AS229" s="72"/>
      <c r="AT229" s="72"/>
      <c r="AU229" s="72"/>
      <c r="AV229" s="72"/>
      <c r="AW229" s="72"/>
      <c r="AX229" s="81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</row>
    <row r="230" customFormat="false" ht="45" hidden="false" customHeight="false" outlineLevel="0" collapsed="false">
      <c r="A230" s="72"/>
      <c r="B230" s="70"/>
      <c r="C230" s="70"/>
      <c r="D230" s="71"/>
      <c r="E230" s="71"/>
      <c r="F230" s="71"/>
      <c r="G230" s="71"/>
      <c r="H230" s="71"/>
      <c r="I230" s="71"/>
      <c r="J230" s="71"/>
      <c r="K230" s="72"/>
      <c r="L230" s="81"/>
      <c r="M230" s="81"/>
      <c r="N230" s="72"/>
      <c r="O230" s="72"/>
      <c r="P230" s="73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109"/>
      <c r="AB230" s="70"/>
      <c r="AC230" s="74"/>
      <c r="AD230" s="70"/>
      <c r="AE230" s="72" t="s">
        <v>313</v>
      </c>
      <c r="AF230" s="72" t="s">
        <v>1171</v>
      </c>
      <c r="AG230" s="72" t="s">
        <v>1172</v>
      </c>
      <c r="AH230" s="72" t="s">
        <v>1208</v>
      </c>
      <c r="AI230" s="118" t="s">
        <v>1209</v>
      </c>
      <c r="AJ230" s="70" t="s">
        <v>1210</v>
      </c>
      <c r="AK230" s="72"/>
      <c r="AL230" s="72"/>
      <c r="AM230" s="72"/>
      <c r="AN230" s="75"/>
      <c r="AO230" s="75"/>
      <c r="AP230" s="72"/>
      <c r="AQ230" s="72"/>
      <c r="AR230" s="72"/>
      <c r="AS230" s="72"/>
      <c r="AT230" s="72"/>
      <c r="AU230" s="72"/>
      <c r="AV230" s="72"/>
      <c r="AW230" s="72"/>
      <c r="AX230" s="81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</row>
    <row r="231" customFormat="false" ht="270" hidden="false" customHeight="false" outlineLevel="0" collapsed="false">
      <c r="A231" s="72" t="s">
        <v>1211</v>
      </c>
      <c r="B231" s="70" t="s">
        <v>1212</v>
      </c>
      <c r="C231" s="70" t="s">
        <v>1213</v>
      </c>
      <c r="D231" s="71" t="n">
        <v>42755</v>
      </c>
      <c r="E231" s="71"/>
      <c r="F231" s="71"/>
      <c r="G231" s="71"/>
      <c r="H231" s="71"/>
      <c r="I231" s="71"/>
      <c r="J231" s="71"/>
      <c r="K231" s="72" t="s">
        <v>311</v>
      </c>
      <c r="L231" s="81"/>
      <c r="M231" s="81"/>
      <c r="N231" s="72" t="s">
        <v>202</v>
      </c>
      <c r="O231" s="72" t="s">
        <v>203</v>
      </c>
      <c r="P231" s="73" t="n">
        <v>6631257935</v>
      </c>
      <c r="Q231" s="72" t="n">
        <v>291009981</v>
      </c>
      <c r="R231" s="72"/>
      <c r="S231" s="72" t="s">
        <v>312</v>
      </c>
      <c r="T231" s="72" t="s">
        <v>901</v>
      </c>
      <c r="U231" s="72" t="s">
        <v>1214</v>
      </c>
      <c r="V231" s="72" t="s">
        <v>1215</v>
      </c>
      <c r="W231" s="72" t="s">
        <v>1216</v>
      </c>
      <c r="X231" s="72" t="s">
        <v>1215</v>
      </c>
      <c r="Y231" s="72" t="s">
        <v>1215</v>
      </c>
      <c r="Z231" s="72" t="s">
        <v>1217</v>
      </c>
      <c r="AA231" s="109" t="n">
        <v>412541172</v>
      </c>
      <c r="AB231" s="107" t="s">
        <v>204</v>
      </c>
      <c r="AC231" s="74" t="s">
        <v>319</v>
      </c>
      <c r="AD231" s="70" t="s">
        <v>1218</v>
      </c>
      <c r="AE231" s="72" t="s">
        <v>313</v>
      </c>
      <c r="AF231" s="72" t="s">
        <v>1214</v>
      </c>
      <c r="AG231" s="72" t="s">
        <v>1215</v>
      </c>
      <c r="AH231" s="72" t="s">
        <v>1215</v>
      </c>
      <c r="AI231" s="118" t="s">
        <v>1219</v>
      </c>
      <c r="AJ231" s="70" t="s">
        <v>1220</v>
      </c>
      <c r="AK231" s="72" t="s">
        <v>311</v>
      </c>
      <c r="AL231" s="72"/>
      <c r="AM231" s="72"/>
      <c r="AN231" s="75" t="n">
        <v>43220</v>
      </c>
      <c r="AO231" s="75"/>
      <c r="AP231" s="72"/>
      <c r="AQ231" s="72" t="n">
        <v>29</v>
      </c>
      <c r="AR231" s="72" t="n">
        <v>941</v>
      </c>
      <c r="AS231" s="72"/>
      <c r="AT231" s="72" t="n">
        <v>32</v>
      </c>
      <c r="AU231" s="72" t="s">
        <v>311</v>
      </c>
      <c r="AV231" s="72" t="s">
        <v>311</v>
      </c>
      <c r="AW231" s="72"/>
      <c r="AX231" s="81"/>
      <c r="AY231" s="72"/>
      <c r="AZ231" s="72"/>
      <c r="BA231" s="72" t="n">
        <v>3.027</v>
      </c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8"/>
      <c r="BS231" s="78"/>
      <c r="BT231" s="78"/>
      <c r="BU231" s="78"/>
      <c r="BV231" s="78" t="n">
        <v>3134188.54</v>
      </c>
      <c r="BW231" s="78"/>
      <c r="BX231" s="78" t="n">
        <v>2478289.54</v>
      </c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 t="n">
        <f aca="false">SUM(BR231+BV231+BZ231+CD231+CH231+CL231+CP231+CT231+CX231)</f>
        <v>3134188.54</v>
      </c>
      <c r="DC231" s="78" t="n">
        <f aca="false">SUM(BS231+BW231+CA231+CE231+CI231+CM231+CQ231+CU231+CY231)</f>
        <v>0</v>
      </c>
      <c r="DD231" s="78" t="n">
        <f aca="false">SUM(BT231+BX231+CB231+CF231+CJ231+CN231+CR231+CV231+CZ231)</f>
        <v>2478289.54</v>
      </c>
      <c r="DE231" s="78" t="n">
        <f aca="false">BU231+BY231+CC231+CG231+CK231+CO231+CS231+CW231+DA231</f>
        <v>0</v>
      </c>
      <c r="DF231" s="78" t="n">
        <v>3134188.54</v>
      </c>
      <c r="DG231" s="78" t="n">
        <v>2478289.54</v>
      </c>
      <c r="DH231" s="78" t="n">
        <v>59378</v>
      </c>
      <c r="DI231" s="78" t="n">
        <v>57896.97</v>
      </c>
      <c r="DJ231" s="78" t="n">
        <f aca="false">DF231+DH231</f>
        <v>3193566.54</v>
      </c>
      <c r="DK231" s="78" t="n">
        <f aca="false">DG231+DI231</f>
        <v>2536186.51</v>
      </c>
      <c r="DL231" s="78" t="n">
        <v>2536186.51</v>
      </c>
      <c r="DM231" s="78"/>
      <c r="DN231" s="78" t="n">
        <f aca="false">SUM(DL231:DM231)</f>
        <v>2536186.51</v>
      </c>
      <c r="DO231" s="78" t="n">
        <v>1613775</v>
      </c>
      <c r="DP231" s="78"/>
      <c r="DQ231" s="79" t="n">
        <f aca="false">SUM(DO231:DP231)</f>
        <v>1613775</v>
      </c>
      <c r="DR231" s="78" t="n">
        <f aca="false">DL231-DO231</f>
        <v>922411.51</v>
      </c>
      <c r="DS231" s="78" t="n">
        <f aca="false">DM231-DP231</f>
        <v>0</v>
      </c>
      <c r="DT231" s="78" t="n">
        <f aca="false">SUM(DR231:DS231)</f>
        <v>922411.51</v>
      </c>
      <c r="DU231" s="80"/>
      <c r="DV231" s="80"/>
    </row>
    <row r="232" customFormat="false" ht="105" hidden="false" customHeight="false" outlineLevel="0" collapsed="false">
      <c r="A232" s="72" t="s">
        <v>1221</v>
      </c>
      <c r="B232" s="70" t="s">
        <v>1222</v>
      </c>
      <c r="C232" s="70" t="s">
        <v>1223</v>
      </c>
      <c r="D232" s="71" t="n">
        <v>42755</v>
      </c>
      <c r="E232" s="71"/>
      <c r="F232" s="71"/>
      <c r="G232" s="71"/>
      <c r="H232" s="71"/>
      <c r="I232" s="71"/>
      <c r="J232" s="71"/>
      <c r="K232" s="72" t="s">
        <v>311</v>
      </c>
      <c r="L232" s="81"/>
      <c r="M232" s="81"/>
      <c r="N232" s="72" t="s">
        <v>130</v>
      </c>
      <c r="O232" s="72" t="s">
        <v>131</v>
      </c>
      <c r="P232" s="73" t="n">
        <v>6551879623</v>
      </c>
      <c r="Q232" s="72" t="n">
        <v>291010754</v>
      </c>
      <c r="R232" s="72"/>
      <c r="S232" s="72" t="s">
        <v>312</v>
      </c>
      <c r="T232" s="72" t="s">
        <v>313</v>
      </c>
      <c r="U232" s="72" t="s">
        <v>661</v>
      </c>
      <c r="V232" s="72" t="s">
        <v>1224</v>
      </c>
      <c r="W232" s="72" t="s">
        <v>1225</v>
      </c>
      <c r="X232" s="72" t="s">
        <v>1224</v>
      </c>
      <c r="Y232" s="72" t="s">
        <v>1226</v>
      </c>
      <c r="Z232" s="72" t="s">
        <v>1227</v>
      </c>
      <c r="AA232" s="109" t="n">
        <v>413776039</v>
      </c>
      <c r="AB232" s="70" t="s">
        <v>132</v>
      </c>
      <c r="AC232" s="74" t="s">
        <v>319</v>
      </c>
      <c r="AD232" s="70" t="s">
        <v>1228</v>
      </c>
      <c r="AE232" s="72" t="s">
        <v>313</v>
      </c>
      <c r="AF232" s="72" t="s">
        <v>661</v>
      </c>
      <c r="AG232" s="72" t="s">
        <v>1224</v>
      </c>
      <c r="AH232" s="72" t="s">
        <v>1229</v>
      </c>
      <c r="AI232" s="118" t="s">
        <v>1230</v>
      </c>
      <c r="AJ232" s="70"/>
      <c r="AK232" s="72" t="s">
        <v>311</v>
      </c>
      <c r="AL232" s="72"/>
      <c r="AM232" s="72"/>
      <c r="AN232" s="75" t="n">
        <v>43118</v>
      </c>
      <c r="AO232" s="75" t="n">
        <v>43422</v>
      </c>
      <c r="AP232" s="72" t="n">
        <v>9</v>
      </c>
      <c r="AQ232" s="72" t="n">
        <v>157</v>
      </c>
      <c r="AR232" s="72" t="n">
        <v>13290</v>
      </c>
      <c r="AS232" s="72" t="n">
        <v>14</v>
      </c>
      <c r="AT232" s="72" t="n">
        <v>443</v>
      </c>
      <c r="AU232" s="72" t="s">
        <v>311</v>
      </c>
      <c r="AV232" s="72" t="s">
        <v>311</v>
      </c>
      <c r="AW232" s="72" t="s">
        <v>311</v>
      </c>
      <c r="AX232" s="81"/>
      <c r="AY232" s="72" t="n">
        <v>2.471</v>
      </c>
      <c r="AZ232" s="72"/>
      <c r="BA232" s="72" t="n">
        <v>15.365</v>
      </c>
      <c r="BB232" s="72"/>
      <c r="BC232" s="72" t="n">
        <v>14</v>
      </c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8" t="n">
        <v>343813.61</v>
      </c>
      <c r="BS232" s="78"/>
      <c r="BT232" s="78" t="n">
        <v>279523.26</v>
      </c>
      <c r="BU232" s="78"/>
      <c r="BV232" s="78" t="n">
        <v>3071223.64</v>
      </c>
      <c r="BW232" s="78"/>
      <c r="BX232" s="78" t="n">
        <v>2395535.89</v>
      </c>
      <c r="BY232" s="78"/>
      <c r="BZ232" s="78" t="n">
        <v>282363.12</v>
      </c>
      <c r="CA232" s="78"/>
      <c r="CB232" s="78" t="n">
        <v>229563.51</v>
      </c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 t="n">
        <f aca="false">SUM(BR232+BV232+BZ232+CD232+CH232+CL232+CP232+CT232+CX232)</f>
        <v>3697400.37</v>
      </c>
      <c r="DC232" s="78" t="n">
        <f aca="false">SUM(BS232+BW232+CA232+CE232+CI232+CM232+CQ232+CU232+CY232)</f>
        <v>0</v>
      </c>
      <c r="DD232" s="78" t="n">
        <f aca="false">SUM(BT232+BX232+CB232+CF232+CJ232+CN232+CR232+CV232+CZ232)</f>
        <v>2904622.66</v>
      </c>
      <c r="DE232" s="78" t="n">
        <f aca="false">BU232+BY232+CC232+CG232+CK232+CO232+CS232+CW232+DA232</f>
        <v>0</v>
      </c>
      <c r="DF232" s="78" t="n">
        <v>3697400.37</v>
      </c>
      <c r="DG232" s="78" t="n">
        <v>2904622.66</v>
      </c>
      <c r="DH232" s="78" t="n">
        <v>314388</v>
      </c>
      <c r="DI232" s="78" t="n">
        <v>234600</v>
      </c>
      <c r="DJ232" s="78" t="n">
        <f aca="false">DF232+DH232</f>
        <v>4011788.37</v>
      </c>
      <c r="DK232" s="78" t="n">
        <f aca="false">DG232+DI232</f>
        <v>3139222.66</v>
      </c>
      <c r="DL232" s="78" t="n">
        <v>714786.77</v>
      </c>
      <c r="DM232" s="78" t="n">
        <v>2424435.89</v>
      </c>
      <c r="DN232" s="78" t="n">
        <f aca="false">SUM(DL232:DM232)</f>
        <v>3139222.66</v>
      </c>
      <c r="DO232" s="78" t="n">
        <v>454818</v>
      </c>
      <c r="DP232" s="78" t="n">
        <v>1542668</v>
      </c>
      <c r="DQ232" s="79" t="n">
        <f aca="false">SUM(DO232:DP232)</f>
        <v>1997486</v>
      </c>
      <c r="DR232" s="78" t="n">
        <f aca="false">DL232-DO232</f>
        <v>259968.77</v>
      </c>
      <c r="DS232" s="78" t="n">
        <f aca="false">DM232-DP232</f>
        <v>881767.89</v>
      </c>
      <c r="DT232" s="78" t="n">
        <f aca="false">SUM(DR232:DS232)</f>
        <v>1141736.66</v>
      </c>
      <c r="DU232" s="80"/>
      <c r="DV232" s="80"/>
    </row>
    <row r="233" customFormat="false" ht="15" hidden="false" customHeight="false" outlineLevel="0" collapsed="false">
      <c r="A233" s="72"/>
      <c r="B233" s="70"/>
      <c r="C233" s="70"/>
      <c r="D233" s="71"/>
      <c r="E233" s="71"/>
      <c r="F233" s="71"/>
      <c r="G233" s="71"/>
      <c r="H233" s="71"/>
      <c r="I233" s="71"/>
      <c r="J233" s="71"/>
      <c r="K233" s="72"/>
      <c r="L233" s="81"/>
      <c r="M233" s="81"/>
      <c r="N233" s="72"/>
      <c r="O233" s="72"/>
      <c r="P233" s="73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109"/>
      <c r="AB233" s="70"/>
      <c r="AC233" s="74"/>
      <c r="AD233" s="70"/>
      <c r="AE233" s="72" t="s">
        <v>313</v>
      </c>
      <c r="AF233" s="72" t="s">
        <v>661</v>
      </c>
      <c r="AG233" s="72" t="s">
        <v>1224</v>
      </c>
      <c r="AH233" s="72" t="s">
        <v>1231</v>
      </c>
      <c r="AI233" s="118" t="s">
        <v>1232</v>
      </c>
      <c r="AJ233" s="70"/>
      <c r="AK233" s="72"/>
      <c r="AL233" s="72"/>
      <c r="AM233" s="72"/>
      <c r="AN233" s="75"/>
      <c r="AO233" s="75"/>
      <c r="AP233" s="72"/>
      <c r="AQ233" s="72"/>
      <c r="AR233" s="72"/>
      <c r="AS233" s="72"/>
      <c r="AT233" s="72"/>
      <c r="AU233" s="72"/>
      <c r="AV233" s="72"/>
      <c r="AW233" s="72"/>
      <c r="AX233" s="81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</row>
    <row r="234" customFormat="false" ht="15" hidden="false" customHeight="false" outlineLevel="0" collapsed="false">
      <c r="A234" s="72"/>
      <c r="B234" s="70"/>
      <c r="C234" s="70"/>
      <c r="D234" s="71"/>
      <c r="E234" s="71"/>
      <c r="F234" s="71"/>
      <c r="G234" s="71"/>
      <c r="H234" s="71"/>
      <c r="I234" s="71"/>
      <c r="J234" s="71"/>
      <c r="K234" s="72"/>
      <c r="L234" s="81"/>
      <c r="M234" s="81"/>
      <c r="N234" s="72"/>
      <c r="O234" s="72"/>
      <c r="P234" s="73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109"/>
      <c r="AB234" s="70"/>
      <c r="AC234" s="74"/>
      <c r="AD234" s="70"/>
      <c r="AE234" s="72" t="s">
        <v>313</v>
      </c>
      <c r="AF234" s="72" t="s">
        <v>661</v>
      </c>
      <c r="AG234" s="72" t="s">
        <v>1224</v>
      </c>
      <c r="AH234" s="72" t="s">
        <v>782</v>
      </c>
      <c r="AI234" s="118" t="s">
        <v>1233</v>
      </c>
      <c r="AJ234" s="70"/>
      <c r="AK234" s="72"/>
      <c r="AL234" s="72"/>
      <c r="AM234" s="72"/>
      <c r="AN234" s="75"/>
      <c r="AO234" s="75"/>
      <c r="AP234" s="72"/>
      <c r="AQ234" s="72"/>
      <c r="AR234" s="72"/>
      <c r="AS234" s="72"/>
      <c r="AT234" s="72"/>
      <c r="AU234" s="72"/>
      <c r="AV234" s="72"/>
      <c r="AW234" s="72"/>
      <c r="AX234" s="81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</row>
    <row r="235" customFormat="false" ht="15" hidden="false" customHeight="false" outlineLevel="0" collapsed="false">
      <c r="A235" s="72"/>
      <c r="B235" s="70"/>
      <c r="C235" s="70"/>
      <c r="D235" s="71"/>
      <c r="E235" s="71"/>
      <c r="F235" s="71"/>
      <c r="G235" s="71"/>
      <c r="H235" s="71"/>
      <c r="I235" s="71"/>
      <c r="J235" s="71"/>
      <c r="K235" s="72"/>
      <c r="L235" s="81"/>
      <c r="M235" s="81"/>
      <c r="N235" s="72"/>
      <c r="O235" s="72"/>
      <c r="P235" s="73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109"/>
      <c r="AB235" s="70"/>
      <c r="AC235" s="74"/>
      <c r="AD235" s="70"/>
      <c r="AE235" s="72" t="s">
        <v>313</v>
      </c>
      <c r="AF235" s="72" t="s">
        <v>661</v>
      </c>
      <c r="AG235" s="72" t="s">
        <v>1224</v>
      </c>
      <c r="AH235" s="72" t="s">
        <v>1234</v>
      </c>
      <c r="AI235" s="118" t="s">
        <v>1235</v>
      </c>
      <c r="AJ235" s="70"/>
      <c r="AK235" s="72"/>
      <c r="AL235" s="72"/>
      <c r="AM235" s="72"/>
      <c r="AN235" s="75"/>
      <c r="AO235" s="75"/>
      <c r="AP235" s="72"/>
      <c r="AQ235" s="72"/>
      <c r="AR235" s="72"/>
      <c r="AS235" s="72"/>
      <c r="AT235" s="72"/>
      <c r="AU235" s="72"/>
      <c r="AV235" s="72"/>
      <c r="AW235" s="72"/>
      <c r="AX235" s="81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</row>
    <row r="236" customFormat="false" ht="15" hidden="false" customHeight="false" outlineLevel="0" collapsed="false">
      <c r="A236" s="72"/>
      <c r="B236" s="70"/>
      <c r="C236" s="70"/>
      <c r="D236" s="71"/>
      <c r="E236" s="71"/>
      <c r="F236" s="71"/>
      <c r="G236" s="71"/>
      <c r="H236" s="71"/>
      <c r="I236" s="71"/>
      <c r="J236" s="71"/>
      <c r="K236" s="72"/>
      <c r="L236" s="81"/>
      <c r="M236" s="81"/>
      <c r="N236" s="72"/>
      <c r="O236" s="72"/>
      <c r="P236" s="73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109"/>
      <c r="AB236" s="70"/>
      <c r="AC236" s="74"/>
      <c r="AD236" s="70"/>
      <c r="AE236" s="72" t="s">
        <v>313</v>
      </c>
      <c r="AF236" s="72" t="s">
        <v>661</v>
      </c>
      <c r="AG236" s="72" t="s">
        <v>1224</v>
      </c>
      <c r="AH236" s="72" t="s">
        <v>1224</v>
      </c>
      <c r="AI236" s="118" t="s">
        <v>1236</v>
      </c>
      <c r="AJ236" s="70"/>
      <c r="AK236" s="72"/>
      <c r="AL236" s="72"/>
      <c r="AM236" s="72"/>
      <c r="AN236" s="75"/>
      <c r="AO236" s="75"/>
      <c r="AP236" s="72"/>
      <c r="AQ236" s="72"/>
      <c r="AR236" s="72"/>
      <c r="AS236" s="72"/>
      <c r="AT236" s="72"/>
      <c r="AU236" s="72"/>
      <c r="AV236" s="72"/>
      <c r="AW236" s="72"/>
      <c r="AX236" s="81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</row>
    <row r="237" customFormat="false" ht="15" hidden="false" customHeight="false" outlineLevel="0" collapsed="false">
      <c r="A237" s="72"/>
      <c r="B237" s="70"/>
      <c r="C237" s="70"/>
      <c r="D237" s="71"/>
      <c r="E237" s="71"/>
      <c r="F237" s="71"/>
      <c r="G237" s="71"/>
      <c r="H237" s="71"/>
      <c r="I237" s="71"/>
      <c r="J237" s="71"/>
      <c r="K237" s="72"/>
      <c r="L237" s="81"/>
      <c r="M237" s="81"/>
      <c r="N237" s="72"/>
      <c r="O237" s="72"/>
      <c r="P237" s="73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109"/>
      <c r="AB237" s="70"/>
      <c r="AC237" s="74"/>
      <c r="AD237" s="70"/>
      <c r="AE237" s="72" t="s">
        <v>313</v>
      </c>
      <c r="AF237" s="72" t="s">
        <v>661</v>
      </c>
      <c r="AG237" s="72" t="s">
        <v>1224</v>
      </c>
      <c r="AH237" s="72" t="s">
        <v>1237</v>
      </c>
      <c r="AI237" s="118" t="s">
        <v>1238</v>
      </c>
      <c r="AJ237" s="70"/>
      <c r="AK237" s="72"/>
      <c r="AL237" s="72"/>
      <c r="AM237" s="72"/>
      <c r="AN237" s="75"/>
      <c r="AO237" s="75"/>
      <c r="AP237" s="72"/>
      <c r="AQ237" s="72"/>
      <c r="AR237" s="72"/>
      <c r="AS237" s="72"/>
      <c r="AT237" s="72"/>
      <c r="AU237" s="72"/>
      <c r="AV237" s="72"/>
      <c r="AW237" s="72"/>
      <c r="AX237" s="81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</row>
    <row r="238" customFormat="false" ht="90" hidden="false" customHeight="false" outlineLevel="0" collapsed="false">
      <c r="A238" s="72" t="s">
        <v>1239</v>
      </c>
      <c r="B238" s="83" t="s">
        <v>1240</v>
      </c>
      <c r="C238" s="70" t="s">
        <v>1241</v>
      </c>
      <c r="D238" s="71" t="n">
        <v>42755</v>
      </c>
      <c r="E238" s="71"/>
      <c r="F238" s="84" t="n">
        <v>42803</v>
      </c>
      <c r="G238" s="85" t="s">
        <v>351</v>
      </c>
      <c r="H238" s="71"/>
      <c r="I238" s="71"/>
      <c r="J238" s="71"/>
      <c r="K238" s="72" t="s">
        <v>311</v>
      </c>
      <c r="L238" s="81"/>
      <c r="M238" s="81"/>
      <c r="N238" s="72" t="s">
        <v>87</v>
      </c>
      <c r="O238" s="72" t="s">
        <v>88</v>
      </c>
      <c r="P238" s="73" t="n">
        <v>6551840101</v>
      </c>
      <c r="Q238" s="72" t="n">
        <v>291010843</v>
      </c>
      <c r="R238" s="72"/>
      <c r="S238" s="72" t="s">
        <v>312</v>
      </c>
      <c r="T238" s="72" t="s">
        <v>313</v>
      </c>
      <c r="U238" s="72" t="s">
        <v>661</v>
      </c>
      <c r="V238" s="72" t="s">
        <v>1242</v>
      </c>
      <c r="W238" s="72" t="s">
        <v>1243</v>
      </c>
      <c r="X238" s="72" t="s">
        <v>1242</v>
      </c>
      <c r="Y238" s="72" t="s">
        <v>1242</v>
      </c>
      <c r="Z238" s="72" t="s">
        <v>1244</v>
      </c>
      <c r="AA238" s="109" t="n">
        <v>413690900</v>
      </c>
      <c r="AB238" s="70" t="s">
        <v>1245</v>
      </c>
      <c r="AC238" s="74" t="s">
        <v>319</v>
      </c>
      <c r="AD238" s="70" t="s">
        <v>1246</v>
      </c>
      <c r="AE238" s="72" t="s">
        <v>313</v>
      </c>
      <c r="AF238" s="72" t="s">
        <v>661</v>
      </c>
      <c r="AG238" s="72" t="s">
        <v>1242</v>
      </c>
      <c r="AH238" s="72" t="s">
        <v>1247</v>
      </c>
      <c r="AI238" s="118" t="s">
        <v>1248</v>
      </c>
      <c r="AJ238" s="70"/>
      <c r="AK238" s="72" t="s">
        <v>311</v>
      </c>
      <c r="AL238" s="72"/>
      <c r="AM238" s="72"/>
      <c r="AN238" s="75" t="n">
        <v>43422</v>
      </c>
      <c r="AO238" s="75"/>
      <c r="AP238" s="72"/>
      <c r="AQ238" s="72"/>
      <c r="AR238" s="72"/>
      <c r="AS238" s="72" t="n">
        <v>400</v>
      </c>
      <c r="AT238" s="72"/>
      <c r="AU238" s="72" t="s">
        <v>311</v>
      </c>
      <c r="AV238" s="72" t="s">
        <v>311</v>
      </c>
      <c r="AW238" s="72"/>
      <c r="AX238" s="81"/>
      <c r="AY238" s="72" t="n">
        <v>0.76</v>
      </c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8" t="n">
        <v>279474.75</v>
      </c>
      <c r="BS238" s="78"/>
      <c r="BT238" s="78" t="n">
        <v>227215.24</v>
      </c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 t="n">
        <f aca="false">SUM(BR238+BV238+BZ238+CD238+CH238+CL238+CP238+CT238+CX238)</f>
        <v>279474.75</v>
      </c>
      <c r="DC238" s="78" t="n">
        <f aca="false">SUM(BS238+BW238+CA238+CE238+CI238+CM238+CQ238+CU238+CY238)</f>
        <v>0</v>
      </c>
      <c r="DD238" s="78" t="n">
        <f aca="false">SUM(BT238+BX238+CB238+CF238+CJ238+CN238+CR238+CV238+CZ238)</f>
        <v>227215.24</v>
      </c>
      <c r="DE238" s="78" t="n">
        <f aca="false">BU238+BY238+CC238+CG238+CK238+CO238+CS238+CW238+DA238</f>
        <v>0</v>
      </c>
      <c r="DF238" s="78" t="n">
        <v>266928.75</v>
      </c>
      <c r="DG238" s="78" t="n">
        <v>217015.24</v>
      </c>
      <c r="DH238" s="78" t="n">
        <v>12546</v>
      </c>
      <c r="DI238" s="78" t="n">
        <v>10200</v>
      </c>
      <c r="DJ238" s="78" t="n">
        <f aca="false">DF238+DH238</f>
        <v>279474.75</v>
      </c>
      <c r="DK238" s="78" t="n">
        <f aca="false">DG238+DI238</f>
        <v>227215.24</v>
      </c>
      <c r="DL238" s="78" t="n">
        <v>227215.24</v>
      </c>
      <c r="DM238" s="78"/>
      <c r="DN238" s="78" t="n">
        <f aca="false">SUM(DL238:DM238)</f>
        <v>227215.24</v>
      </c>
      <c r="DO238" s="78" t="n">
        <v>144577</v>
      </c>
      <c r="DP238" s="78"/>
      <c r="DQ238" s="79" t="n">
        <f aca="false">SUM(DO238:DP238)</f>
        <v>144577</v>
      </c>
      <c r="DR238" s="78" t="n">
        <f aca="false">DL238-DO238</f>
        <v>82638.24</v>
      </c>
      <c r="DS238" s="78" t="n">
        <f aca="false">DM238-DP238</f>
        <v>0</v>
      </c>
      <c r="DT238" s="78" t="n">
        <f aca="false">SUM(DR238:DS238)</f>
        <v>82638.24</v>
      </c>
      <c r="DU238" s="80"/>
      <c r="DV238" s="80"/>
    </row>
    <row r="239" customFormat="false" ht="15" hidden="false" customHeight="false" outlineLevel="0" collapsed="false">
      <c r="A239" s="72"/>
      <c r="B239" s="70"/>
      <c r="C239" s="70"/>
      <c r="D239" s="71"/>
      <c r="E239" s="71"/>
      <c r="F239" s="71"/>
      <c r="G239" s="71"/>
      <c r="H239" s="71"/>
      <c r="I239" s="71"/>
      <c r="J239" s="71"/>
      <c r="K239" s="72"/>
      <c r="L239" s="81"/>
      <c r="M239" s="81"/>
      <c r="N239" s="72"/>
      <c r="O239" s="72"/>
      <c r="P239" s="73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109"/>
      <c r="AB239" s="70"/>
      <c r="AC239" s="74"/>
      <c r="AD239" s="70"/>
      <c r="AE239" s="72" t="s">
        <v>313</v>
      </c>
      <c r="AF239" s="72" t="s">
        <v>661</v>
      </c>
      <c r="AG239" s="72" t="s">
        <v>1242</v>
      </c>
      <c r="AH239" s="72" t="s">
        <v>1249</v>
      </c>
      <c r="AI239" s="118" t="s">
        <v>1250</v>
      </c>
      <c r="AJ239" s="70"/>
      <c r="AK239" s="72"/>
      <c r="AL239" s="72"/>
      <c r="AM239" s="72"/>
      <c r="AN239" s="75"/>
      <c r="AO239" s="75"/>
      <c r="AP239" s="72"/>
      <c r="AQ239" s="72"/>
      <c r="AR239" s="72"/>
      <c r="AS239" s="72"/>
      <c r="AT239" s="72"/>
      <c r="AU239" s="72"/>
      <c r="AV239" s="72"/>
      <c r="AW239" s="72"/>
      <c r="AX239" s="81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</row>
    <row r="240" customFormat="false" ht="75" hidden="false" customHeight="false" outlineLevel="0" collapsed="false">
      <c r="A240" s="72" t="s">
        <v>1251</v>
      </c>
      <c r="B240" s="70" t="s">
        <v>1252</v>
      </c>
      <c r="C240" s="70" t="s">
        <v>1253</v>
      </c>
      <c r="D240" s="71" t="n">
        <v>42755</v>
      </c>
      <c r="E240" s="71"/>
      <c r="F240" s="71"/>
      <c r="G240" s="71"/>
      <c r="H240" s="71"/>
      <c r="I240" s="71"/>
      <c r="J240" s="71"/>
      <c r="K240" s="72" t="s">
        <v>311</v>
      </c>
      <c r="L240" s="81"/>
      <c r="M240" s="81"/>
      <c r="N240" s="72" t="s">
        <v>87</v>
      </c>
      <c r="O240" s="72" t="s">
        <v>88</v>
      </c>
      <c r="P240" s="73" t="n">
        <v>6551840101</v>
      </c>
      <c r="Q240" s="72" t="n">
        <v>291010843</v>
      </c>
      <c r="R240" s="72"/>
      <c r="S240" s="72" t="s">
        <v>312</v>
      </c>
      <c r="T240" s="72" t="s">
        <v>313</v>
      </c>
      <c r="U240" s="72" t="s">
        <v>661</v>
      </c>
      <c r="V240" s="72" t="s">
        <v>1242</v>
      </c>
      <c r="W240" s="72" t="s">
        <v>1243</v>
      </c>
      <c r="X240" s="72" t="s">
        <v>1242</v>
      </c>
      <c r="Y240" s="72" t="s">
        <v>1242</v>
      </c>
      <c r="Z240" s="72" t="s">
        <v>1244</v>
      </c>
      <c r="AA240" s="109" t="n">
        <v>413690900</v>
      </c>
      <c r="AB240" s="107" t="s">
        <v>89</v>
      </c>
      <c r="AC240" s="74" t="s">
        <v>319</v>
      </c>
      <c r="AD240" s="70" t="s">
        <v>1254</v>
      </c>
      <c r="AE240" s="72" t="s">
        <v>313</v>
      </c>
      <c r="AF240" s="72" t="s">
        <v>661</v>
      </c>
      <c r="AG240" s="72" t="s">
        <v>1242</v>
      </c>
      <c r="AH240" s="70" t="s">
        <v>1255</v>
      </c>
      <c r="AI240" s="118" t="s">
        <v>1256</v>
      </c>
      <c r="AJ240" s="70"/>
      <c r="AK240" s="72" t="s">
        <v>311</v>
      </c>
      <c r="AL240" s="72"/>
      <c r="AM240" s="72"/>
      <c r="AN240" s="75" t="n">
        <v>43056</v>
      </c>
      <c r="AO240" s="75" t="n">
        <v>43422</v>
      </c>
      <c r="AP240" s="72"/>
      <c r="AQ240" s="72"/>
      <c r="AR240" s="72" t="n">
        <v>4640</v>
      </c>
      <c r="AS240" s="72"/>
      <c r="AT240" s="72" t="n">
        <v>210</v>
      </c>
      <c r="AU240" s="72" t="s">
        <v>311</v>
      </c>
      <c r="AV240" s="72" t="s">
        <v>311</v>
      </c>
      <c r="AW240" s="72"/>
      <c r="AX240" s="81"/>
      <c r="AY240" s="72"/>
      <c r="AZ240" s="72"/>
      <c r="BA240" s="72"/>
      <c r="BB240" s="72"/>
      <c r="BC240" s="72" t="n">
        <v>58</v>
      </c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8"/>
      <c r="BS240" s="78"/>
      <c r="BT240" s="78"/>
      <c r="BU240" s="78"/>
      <c r="BV240" s="78"/>
      <c r="BW240" s="78"/>
      <c r="BX240" s="78"/>
      <c r="BY240" s="78"/>
      <c r="BZ240" s="78" t="n">
        <v>1560210.04</v>
      </c>
      <c r="CA240" s="78"/>
      <c r="CB240" s="78" t="n">
        <v>1268463.45</v>
      </c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 t="n">
        <f aca="false">SUM(BR240+BV240+BZ240+CD240+CH240+CL240+CP240+CT240+CX240)</f>
        <v>1560210.04</v>
      </c>
      <c r="DC240" s="78" t="n">
        <f aca="false">SUM(BS240+BW240+CA240+CE240+CI240+CM240+CQ240+CU240+CY240)</f>
        <v>0</v>
      </c>
      <c r="DD240" s="78" t="n">
        <f aca="false">SUM(BT240+BX240+CB240+CF240+CJ240+CN240+CR240+CV240+CZ240)</f>
        <v>1268463.45</v>
      </c>
      <c r="DE240" s="78" t="n">
        <f aca="false">BU240+BY240+CC240+CG240+CK240+CO240+CS240+CW240+DA240</f>
        <v>0</v>
      </c>
      <c r="DF240" s="78" t="n">
        <v>1525893.04</v>
      </c>
      <c r="DG240" s="78" t="n">
        <v>1240563.45</v>
      </c>
      <c r="DH240" s="78" t="n">
        <v>34317</v>
      </c>
      <c r="DI240" s="78" t="n">
        <v>27900</v>
      </c>
      <c r="DJ240" s="78" t="n">
        <f aca="false">DF240+DH240</f>
        <v>1560210.04</v>
      </c>
      <c r="DK240" s="78" t="n">
        <f aca="false">DG240+DI240</f>
        <v>1268463.45</v>
      </c>
      <c r="DL240" s="78" t="n">
        <v>760818.39</v>
      </c>
      <c r="DM240" s="78" t="n">
        <v>507645.06</v>
      </c>
      <c r="DN240" s="78" t="n">
        <f aca="false">SUM(DL240:DM240)</f>
        <v>1268463.45</v>
      </c>
      <c r="DO240" s="78" t="n">
        <v>484108</v>
      </c>
      <c r="DP240" s="78" t="n">
        <v>323014</v>
      </c>
      <c r="DQ240" s="79" t="n">
        <f aca="false">SUM(DO240:DP240)</f>
        <v>807122</v>
      </c>
      <c r="DR240" s="78" t="n">
        <f aca="false">DL240-DO240</f>
        <v>276710.39</v>
      </c>
      <c r="DS240" s="78" t="n">
        <f aca="false">DM240-DP240</f>
        <v>184631.06</v>
      </c>
      <c r="DT240" s="78" t="n">
        <f aca="false">SUM(DR240:DS240)</f>
        <v>461341.45</v>
      </c>
      <c r="DU240" s="80"/>
      <c r="DV240" s="80"/>
    </row>
    <row r="241" customFormat="false" ht="15" hidden="false" customHeight="false" outlineLevel="0" collapsed="false">
      <c r="A241" s="72"/>
      <c r="B241" s="70"/>
      <c r="C241" s="70"/>
      <c r="D241" s="71"/>
      <c r="E241" s="71"/>
      <c r="F241" s="71"/>
      <c r="G241" s="71"/>
      <c r="H241" s="71"/>
      <c r="I241" s="71"/>
      <c r="J241" s="71"/>
      <c r="K241" s="72"/>
      <c r="L241" s="81"/>
      <c r="M241" s="81"/>
      <c r="N241" s="72"/>
      <c r="O241" s="72"/>
      <c r="P241" s="73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109"/>
      <c r="AB241" s="70"/>
      <c r="AC241" s="74"/>
      <c r="AD241" s="70"/>
      <c r="AE241" s="72" t="s">
        <v>313</v>
      </c>
      <c r="AF241" s="72" t="s">
        <v>661</v>
      </c>
      <c r="AG241" s="72" t="s">
        <v>1242</v>
      </c>
      <c r="AH241" s="70" t="s">
        <v>969</v>
      </c>
      <c r="AI241" s="118" t="s">
        <v>1257</v>
      </c>
      <c r="AJ241" s="70"/>
      <c r="AK241" s="72"/>
      <c r="AL241" s="72"/>
      <c r="AM241" s="72"/>
      <c r="AN241" s="75"/>
      <c r="AO241" s="75"/>
      <c r="AP241" s="72"/>
      <c r="AQ241" s="72"/>
      <c r="AR241" s="72"/>
      <c r="AS241" s="72"/>
      <c r="AT241" s="72"/>
      <c r="AU241" s="72"/>
      <c r="AV241" s="72"/>
      <c r="AW241" s="72"/>
      <c r="AX241" s="81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</row>
    <row r="242" customFormat="false" ht="15" hidden="false" customHeight="false" outlineLevel="0" collapsed="false">
      <c r="A242" s="72"/>
      <c r="B242" s="70"/>
      <c r="C242" s="70"/>
      <c r="D242" s="71"/>
      <c r="E242" s="71"/>
      <c r="F242" s="71"/>
      <c r="G242" s="71"/>
      <c r="H242" s="71"/>
      <c r="I242" s="71"/>
      <c r="J242" s="71"/>
      <c r="K242" s="72"/>
      <c r="L242" s="81"/>
      <c r="M242" s="81"/>
      <c r="N242" s="72"/>
      <c r="O242" s="72"/>
      <c r="P242" s="73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109"/>
      <c r="AB242" s="70"/>
      <c r="AC242" s="74"/>
      <c r="AD242" s="70"/>
      <c r="AE242" s="72" t="s">
        <v>313</v>
      </c>
      <c r="AF242" s="72" t="s">
        <v>661</v>
      </c>
      <c r="AG242" s="72" t="s">
        <v>1242</v>
      </c>
      <c r="AH242" s="70" t="s">
        <v>1258</v>
      </c>
      <c r="AI242" s="118" t="s">
        <v>1259</v>
      </c>
      <c r="AJ242" s="70"/>
      <c r="AK242" s="72"/>
      <c r="AL242" s="72"/>
      <c r="AM242" s="72"/>
      <c r="AN242" s="75"/>
      <c r="AO242" s="75"/>
      <c r="AP242" s="72"/>
      <c r="AQ242" s="72"/>
      <c r="AR242" s="72"/>
      <c r="AS242" s="72"/>
      <c r="AT242" s="72"/>
      <c r="AU242" s="72"/>
      <c r="AV242" s="72"/>
      <c r="AW242" s="72"/>
      <c r="AX242" s="81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</row>
    <row r="243" customFormat="false" ht="15" hidden="false" customHeight="false" outlineLevel="0" collapsed="false">
      <c r="A243" s="72"/>
      <c r="B243" s="70"/>
      <c r="C243" s="70"/>
      <c r="D243" s="71"/>
      <c r="E243" s="71"/>
      <c r="F243" s="71"/>
      <c r="G243" s="71"/>
      <c r="H243" s="71"/>
      <c r="I243" s="71"/>
      <c r="J243" s="71"/>
      <c r="K243" s="72"/>
      <c r="L243" s="81"/>
      <c r="M243" s="81"/>
      <c r="N243" s="72"/>
      <c r="O243" s="72"/>
      <c r="P243" s="73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109"/>
      <c r="AB243" s="70"/>
      <c r="AC243" s="74"/>
      <c r="AD243" s="70"/>
      <c r="AE243" s="72" t="s">
        <v>313</v>
      </c>
      <c r="AF243" s="72" t="s">
        <v>661</v>
      </c>
      <c r="AG243" s="72" t="s">
        <v>1242</v>
      </c>
      <c r="AH243" s="70" t="s">
        <v>1260</v>
      </c>
      <c r="AI243" s="118" t="s">
        <v>1261</v>
      </c>
      <c r="AJ243" s="70"/>
      <c r="AK243" s="72"/>
      <c r="AL243" s="72"/>
      <c r="AM243" s="72"/>
      <c r="AN243" s="75"/>
      <c r="AO243" s="75"/>
      <c r="AP243" s="72"/>
      <c r="AQ243" s="72"/>
      <c r="AR243" s="72"/>
      <c r="AS243" s="72"/>
      <c r="AT243" s="72"/>
      <c r="AU243" s="72"/>
      <c r="AV243" s="72"/>
      <c r="AW243" s="72"/>
      <c r="AX243" s="81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</row>
    <row r="244" customFormat="false" ht="15" hidden="false" customHeight="false" outlineLevel="0" collapsed="false">
      <c r="A244" s="72"/>
      <c r="B244" s="70"/>
      <c r="C244" s="70"/>
      <c r="D244" s="71"/>
      <c r="E244" s="71"/>
      <c r="F244" s="71"/>
      <c r="G244" s="71"/>
      <c r="H244" s="71"/>
      <c r="I244" s="71"/>
      <c r="J244" s="71"/>
      <c r="K244" s="72"/>
      <c r="L244" s="81"/>
      <c r="M244" s="81"/>
      <c r="N244" s="72"/>
      <c r="O244" s="72"/>
      <c r="P244" s="73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109"/>
      <c r="AB244" s="70"/>
      <c r="AC244" s="74"/>
      <c r="AD244" s="70"/>
      <c r="AE244" s="72" t="s">
        <v>313</v>
      </c>
      <c r="AF244" s="72" t="s">
        <v>661</v>
      </c>
      <c r="AG244" s="72" t="s">
        <v>1242</v>
      </c>
      <c r="AH244" s="70" t="s">
        <v>1262</v>
      </c>
      <c r="AI244" s="118" t="s">
        <v>1263</v>
      </c>
      <c r="AJ244" s="70"/>
      <c r="AK244" s="72"/>
      <c r="AL244" s="72"/>
      <c r="AM244" s="72"/>
      <c r="AN244" s="75"/>
      <c r="AO244" s="75"/>
      <c r="AP244" s="72"/>
      <c r="AQ244" s="72"/>
      <c r="AR244" s="72"/>
      <c r="AS244" s="72"/>
      <c r="AT244" s="72"/>
      <c r="AU244" s="72"/>
      <c r="AV244" s="72"/>
      <c r="AW244" s="72"/>
      <c r="AX244" s="81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</row>
    <row r="245" customFormat="false" ht="15" hidden="false" customHeight="false" outlineLevel="0" collapsed="false">
      <c r="A245" s="72"/>
      <c r="B245" s="70"/>
      <c r="C245" s="70"/>
      <c r="D245" s="71"/>
      <c r="E245" s="71"/>
      <c r="F245" s="71"/>
      <c r="G245" s="71"/>
      <c r="H245" s="71"/>
      <c r="I245" s="71"/>
      <c r="J245" s="71"/>
      <c r="K245" s="72"/>
      <c r="L245" s="81"/>
      <c r="M245" s="81"/>
      <c r="N245" s="72"/>
      <c r="O245" s="72"/>
      <c r="P245" s="73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109"/>
      <c r="AB245" s="70"/>
      <c r="AC245" s="74"/>
      <c r="AD245" s="70"/>
      <c r="AE245" s="72" t="s">
        <v>313</v>
      </c>
      <c r="AF245" s="72" t="s">
        <v>661</v>
      </c>
      <c r="AG245" s="72" t="s">
        <v>1242</v>
      </c>
      <c r="AH245" s="70" t="s">
        <v>1264</v>
      </c>
      <c r="AI245" s="118" t="s">
        <v>1265</v>
      </c>
      <c r="AJ245" s="70"/>
      <c r="AK245" s="72"/>
      <c r="AL245" s="72"/>
      <c r="AM245" s="72"/>
      <c r="AN245" s="75"/>
      <c r="AO245" s="75"/>
      <c r="AP245" s="72"/>
      <c r="AQ245" s="72"/>
      <c r="AR245" s="72"/>
      <c r="AS245" s="72"/>
      <c r="AT245" s="72"/>
      <c r="AU245" s="72"/>
      <c r="AV245" s="72"/>
      <c r="AW245" s="72"/>
      <c r="AX245" s="81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</row>
    <row r="246" customFormat="false" ht="15" hidden="false" customHeight="false" outlineLevel="0" collapsed="false">
      <c r="A246" s="72"/>
      <c r="B246" s="70"/>
      <c r="C246" s="70"/>
      <c r="D246" s="71"/>
      <c r="E246" s="71"/>
      <c r="F246" s="71"/>
      <c r="G246" s="71"/>
      <c r="H246" s="71"/>
      <c r="I246" s="71"/>
      <c r="J246" s="71"/>
      <c r="K246" s="72"/>
      <c r="L246" s="81"/>
      <c r="M246" s="81"/>
      <c r="N246" s="72"/>
      <c r="O246" s="72"/>
      <c r="P246" s="73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109"/>
      <c r="AB246" s="70"/>
      <c r="AC246" s="74"/>
      <c r="AD246" s="70"/>
      <c r="AE246" s="72" t="s">
        <v>313</v>
      </c>
      <c r="AF246" s="72" t="s">
        <v>661</v>
      </c>
      <c r="AG246" s="72" t="s">
        <v>1242</v>
      </c>
      <c r="AH246" s="70" t="s">
        <v>1249</v>
      </c>
      <c r="AI246" s="118" t="s">
        <v>1250</v>
      </c>
      <c r="AJ246" s="70"/>
      <c r="AK246" s="72"/>
      <c r="AL246" s="72"/>
      <c r="AM246" s="72"/>
      <c r="AN246" s="75"/>
      <c r="AO246" s="75"/>
      <c r="AP246" s="72"/>
      <c r="AQ246" s="72"/>
      <c r="AR246" s="72"/>
      <c r="AS246" s="72"/>
      <c r="AT246" s="72"/>
      <c r="AU246" s="72"/>
      <c r="AV246" s="72"/>
      <c r="AW246" s="72"/>
      <c r="AX246" s="81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</row>
    <row r="247" customFormat="false" ht="15" hidden="false" customHeight="false" outlineLevel="0" collapsed="false">
      <c r="A247" s="72"/>
      <c r="B247" s="70"/>
      <c r="C247" s="70"/>
      <c r="D247" s="71"/>
      <c r="E247" s="71"/>
      <c r="F247" s="71"/>
      <c r="G247" s="71"/>
      <c r="H247" s="71"/>
      <c r="I247" s="71"/>
      <c r="J247" s="71"/>
      <c r="K247" s="72"/>
      <c r="L247" s="81"/>
      <c r="M247" s="81"/>
      <c r="N247" s="72"/>
      <c r="O247" s="72"/>
      <c r="P247" s="73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109"/>
      <c r="AB247" s="70"/>
      <c r="AC247" s="74"/>
      <c r="AD247" s="70"/>
      <c r="AE247" s="72" t="s">
        <v>313</v>
      </c>
      <c r="AF247" s="72" t="s">
        <v>661</v>
      </c>
      <c r="AG247" s="72" t="s">
        <v>1242</v>
      </c>
      <c r="AH247" s="70" t="s">
        <v>1247</v>
      </c>
      <c r="AI247" s="118" t="s">
        <v>1248</v>
      </c>
      <c r="AJ247" s="70"/>
      <c r="AK247" s="72"/>
      <c r="AL247" s="72"/>
      <c r="AM247" s="72"/>
      <c r="AN247" s="75"/>
      <c r="AO247" s="75"/>
      <c r="AP247" s="72"/>
      <c r="AQ247" s="72"/>
      <c r="AR247" s="72"/>
      <c r="AS247" s="72"/>
      <c r="AT247" s="72"/>
      <c r="AU247" s="72"/>
      <c r="AV247" s="72"/>
      <c r="AW247" s="72"/>
      <c r="AX247" s="81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</row>
    <row r="248" customFormat="false" ht="60" hidden="false" customHeight="false" outlineLevel="0" collapsed="false">
      <c r="A248" s="72" t="s">
        <v>1266</v>
      </c>
      <c r="B248" s="70" t="s">
        <v>1267</v>
      </c>
      <c r="C248" s="70" t="s">
        <v>1268</v>
      </c>
      <c r="D248" s="71" t="n">
        <v>42755</v>
      </c>
      <c r="E248" s="71"/>
      <c r="F248" s="71"/>
      <c r="G248" s="71"/>
      <c r="H248" s="71"/>
      <c r="I248" s="71"/>
      <c r="J248" s="71"/>
      <c r="K248" s="72" t="s">
        <v>311</v>
      </c>
      <c r="L248" s="81"/>
      <c r="M248" s="81"/>
      <c r="N248" s="72" t="s">
        <v>9</v>
      </c>
      <c r="O248" s="72" t="s">
        <v>10</v>
      </c>
      <c r="P248" s="73" t="n">
        <v>6612155889</v>
      </c>
      <c r="Q248" s="72" t="n">
        <v>291010837</v>
      </c>
      <c r="R248" s="72"/>
      <c r="S248" s="72" t="s">
        <v>312</v>
      </c>
      <c r="T248" s="72" t="s">
        <v>313</v>
      </c>
      <c r="U248" s="72" t="s">
        <v>479</v>
      </c>
      <c r="V248" s="72" t="s">
        <v>1269</v>
      </c>
      <c r="W248" s="72" t="s">
        <v>1270</v>
      </c>
      <c r="X248" s="72" t="s">
        <v>1269</v>
      </c>
      <c r="Y248" s="72" t="s">
        <v>1269</v>
      </c>
      <c r="Z248" s="72" t="s">
        <v>1271</v>
      </c>
      <c r="AA248" s="109" t="n">
        <v>412646026</v>
      </c>
      <c r="AB248" s="70" t="s">
        <v>11</v>
      </c>
      <c r="AC248" s="74" t="s">
        <v>319</v>
      </c>
      <c r="AD248" s="70" t="s">
        <v>1272</v>
      </c>
      <c r="AE248" s="72" t="s">
        <v>313</v>
      </c>
      <c r="AF248" s="72" t="s">
        <v>479</v>
      </c>
      <c r="AG248" s="72" t="s">
        <v>1269</v>
      </c>
      <c r="AH248" s="72" t="s">
        <v>1273</v>
      </c>
      <c r="AI248" s="118" t="s">
        <v>1274</v>
      </c>
      <c r="AJ248" s="70" t="s">
        <v>1275</v>
      </c>
      <c r="AK248" s="72" t="s">
        <v>311</v>
      </c>
      <c r="AL248" s="72"/>
      <c r="AM248" s="72"/>
      <c r="AN248" s="75" t="n">
        <v>43177</v>
      </c>
      <c r="AO248" s="75"/>
      <c r="AP248" s="72"/>
      <c r="AQ248" s="72" t="n">
        <v>214</v>
      </c>
      <c r="AR248" s="72" t="n">
        <v>70299</v>
      </c>
      <c r="AS248" s="72"/>
      <c r="AT248" s="72" t="n">
        <v>856</v>
      </c>
      <c r="AU248" s="72" t="s">
        <v>311</v>
      </c>
      <c r="AV248" s="72" t="s">
        <v>311</v>
      </c>
      <c r="AW248" s="72"/>
      <c r="AX248" s="86" t="s">
        <v>311</v>
      </c>
      <c r="AY248" s="72"/>
      <c r="AZ248" s="72"/>
      <c r="BA248" s="72"/>
      <c r="BB248" s="72"/>
      <c r="BC248" s="72" t="n">
        <v>214</v>
      </c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8"/>
      <c r="BS248" s="78"/>
      <c r="BT248" s="78"/>
      <c r="BU248" s="78"/>
      <c r="BV248" s="78"/>
      <c r="BW248" s="78"/>
      <c r="BX248" s="78"/>
      <c r="BY248" s="78"/>
      <c r="BZ248" s="78" t="n">
        <v>3786379.73</v>
      </c>
      <c r="CA248" s="78"/>
      <c r="CB248" s="78" t="n">
        <v>3078357.5</v>
      </c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 t="n">
        <v>52848.48</v>
      </c>
      <c r="CY248" s="78"/>
      <c r="CZ248" s="78" t="n">
        <v>42966.24</v>
      </c>
      <c r="DA248" s="78"/>
      <c r="DB248" s="78" t="n">
        <f aca="false">SUM(BR248+BV248+BZ248+CD248+CH248+CL248+CP248+CT248+CX248)</f>
        <v>3839228.21</v>
      </c>
      <c r="DC248" s="78" t="n">
        <f aca="false">SUM(BS248+BW248+CA248+CE248+CI248+CM248+CQ248+CU248+CY248)</f>
        <v>0</v>
      </c>
      <c r="DD248" s="78" t="n">
        <f aca="false">SUM(BT248+BX248+CB248+CF248+CJ248+CN248+CR248+CV248+CZ248)</f>
        <v>3121323.74</v>
      </c>
      <c r="DE248" s="78" t="n">
        <f aca="false">BU248+BY248+CC248+CG248+CK248+CO248+CS248+CW248+DA248</f>
        <v>0</v>
      </c>
      <c r="DF248" s="78" t="n">
        <v>3786379.73</v>
      </c>
      <c r="DG248" s="78" t="n">
        <v>3078357.5</v>
      </c>
      <c r="DH248" s="78" t="n">
        <v>52848.48</v>
      </c>
      <c r="DI248" s="78" t="n">
        <v>42966.24</v>
      </c>
      <c r="DJ248" s="78" t="n">
        <f aca="false">DF248+DH248</f>
        <v>3839228.21</v>
      </c>
      <c r="DK248" s="78" t="n">
        <f aca="false">DG248+DI248</f>
        <v>3121323.74</v>
      </c>
      <c r="DL248" s="78" t="n">
        <v>3121323.74</v>
      </c>
      <c r="DM248" s="78" t="n">
        <v>0</v>
      </c>
      <c r="DN248" s="78" t="n">
        <f aca="false">SUM(DL248:DM248)</f>
        <v>3121323.74</v>
      </c>
      <c r="DO248" s="78" t="n">
        <v>1986098</v>
      </c>
      <c r="DP248" s="78" t="n">
        <v>0</v>
      </c>
      <c r="DQ248" s="79" t="n">
        <f aca="false">SUM(DO248:DP248)</f>
        <v>1986098</v>
      </c>
      <c r="DR248" s="78" t="n">
        <f aca="false">DL248-DO248</f>
        <v>1135225.74</v>
      </c>
      <c r="DS248" s="78" t="n">
        <f aca="false">DM248-DP248</f>
        <v>0</v>
      </c>
      <c r="DT248" s="78" t="n">
        <f aca="false">SUM(DR248:DS248)</f>
        <v>1135225.74</v>
      </c>
      <c r="DU248" s="80"/>
      <c r="DV248" s="80"/>
    </row>
    <row r="249" customFormat="false" ht="15" hidden="false" customHeight="false" outlineLevel="0" collapsed="false">
      <c r="A249" s="72"/>
      <c r="B249" s="70"/>
      <c r="C249" s="70"/>
      <c r="D249" s="71"/>
      <c r="E249" s="71"/>
      <c r="F249" s="71"/>
      <c r="G249" s="71"/>
      <c r="H249" s="71"/>
      <c r="I249" s="71"/>
      <c r="J249" s="71"/>
      <c r="K249" s="72"/>
      <c r="L249" s="81"/>
      <c r="M249" s="81"/>
      <c r="N249" s="72"/>
      <c r="O249" s="72"/>
      <c r="P249" s="73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109"/>
      <c r="AB249" s="70"/>
      <c r="AC249" s="74"/>
      <c r="AD249" s="70"/>
      <c r="AE249" s="72" t="s">
        <v>1276</v>
      </c>
      <c r="AF249" s="72" t="s">
        <v>479</v>
      </c>
      <c r="AG249" s="72" t="s">
        <v>1269</v>
      </c>
      <c r="AH249" s="72" t="s">
        <v>1277</v>
      </c>
      <c r="AI249" s="118" t="s">
        <v>1278</v>
      </c>
      <c r="AJ249" s="70" t="s">
        <v>1279</v>
      </c>
      <c r="AK249" s="72"/>
      <c r="AL249" s="72"/>
      <c r="AM249" s="72"/>
      <c r="AN249" s="75"/>
      <c r="AO249" s="75"/>
      <c r="AP249" s="72"/>
      <c r="AQ249" s="72"/>
      <c r="AR249" s="72"/>
      <c r="AS249" s="72"/>
      <c r="AT249" s="72"/>
      <c r="AU249" s="72"/>
      <c r="AV249" s="72"/>
      <c r="AW249" s="72"/>
      <c r="AX249" s="81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</row>
    <row r="250" customFormat="false" ht="30" hidden="false" customHeight="false" outlineLevel="0" collapsed="false">
      <c r="A250" s="72"/>
      <c r="B250" s="70"/>
      <c r="C250" s="70"/>
      <c r="D250" s="71"/>
      <c r="E250" s="71"/>
      <c r="F250" s="71"/>
      <c r="G250" s="71"/>
      <c r="H250" s="71"/>
      <c r="I250" s="71"/>
      <c r="J250" s="71"/>
      <c r="K250" s="72"/>
      <c r="L250" s="81"/>
      <c r="M250" s="81"/>
      <c r="N250" s="72"/>
      <c r="O250" s="72"/>
      <c r="P250" s="73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109"/>
      <c r="AB250" s="70"/>
      <c r="AC250" s="74"/>
      <c r="AD250" s="70"/>
      <c r="AE250" s="72" t="s">
        <v>313</v>
      </c>
      <c r="AF250" s="72" t="s">
        <v>479</v>
      </c>
      <c r="AG250" s="72" t="s">
        <v>1269</v>
      </c>
      <c r="AH250" s="72" t="s">
        <v>1280</v>
      </c>
      <c r="AI250" s="118" t="s">
        <v>1281</v>
      </c>
      <c r="AJ250" s="70" t="s">
        <v>1282</v>
      </c>
      <c r="AK250" s="72"/>
      <c r="AL250" s="72"/>
      <c r="AM250" s="72"/>
      <c r="AN250" s="75"/>
      <c r="AO250" s="75"/>
      <c r="AP250" s="72"/>
      <c r="AQ250" s="72"/>
      <c r="AR250" s="72"/>
      <c r="AS250" s="72"/>
      <c r="AT250" s="72"/>
      <c r="AU250" s="72"/>
      <c r="AV250" s="72"/>
      <c r="AW250" s="72"/>
      <c r="AX250" s="81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</row>
    <row r="251" customFormat="false" ht="30" hidden="false" customHeight="false" outlineLevel="0" collapsed="false">
      <c r="A251" s="72"/>
      <c r="B251" s="70"/>
      <c r="C251" s="70"/>
      <c r="D251" s="71"/>
      <c r="E251" s="71"/>
      <c r="F251" s="71"/>
      <c r="G251" s="71"/>
      <c r="H251" s="71"/>
      <c r="I251" s="71"/>
      <c r="J251" s="71"/>
      <c r="K251" s="72"/>
      <c r="L251" s="81"/>
      <c r="M251" s="81"/>
      <c r="N251" s="72"/>
      <c r="O251" s="72"/>
      <c r="P251" s="73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109"/>
      <c r="AB251" s="70"/>
      <c r="AC251" s="74"/>
      <c r="AD251" s="70"/>
      <c r="AE251" s="72" t="s">
        <v>313</v>
      </c>
      <c r="AF251" s="72" t="s">
        <v>479</v>
      </c>
      <c r="AG251" s="72" t="s">
        <v>1269</v>
      </c>
      <c r="AH251" s="72" t="s">
        <v>1283</v>
      </c>
      <c r="AI251" s="118" t="s">
        <v>1284</v>
      </c>
      <c r="AJ251" s="70" t="s">
        <v>1285</v>
      </c>
      <c r="AK251" s="72"/>
      <c r="AL251" s="72"/>
      <c r="AM251" s="72"/>
      <c r="AN251" s="75"/>
      <c r="AO251" s="75"/>
      <c r="AP251" s="72"/>
      <c r="AQ251" s="72"/>
      <c r="AR251" s="72"/>
      <c r="AS251" s="72"/>
      <c r="AT251" s="72"/>
      <c r="AU251" s="72"/>
      <c r="AV251" s="72"/>
      <c r="AW251" s="72"/>
      <c r="AX251" s="81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</row>
    <row r="252" customFormat="false" ht="15" hidden="false" customHeight="false" outlineLevel="0" collapsed="false">
      <c r="A252" s="72"/>
      <c r="B252" s="70"/>
      <c r="C252" s="70"/>
      <c r="D252" s="71"/>
      <c r="E252" s="71"/>
      <c r="F252" s="71"/>
      <c r="G252" s="71"/>
      <c r="H252" s="71"/>
      <c r="I252" s="71"/>
      <c r="J252" s="71"/>
      <c r="K252" s="72"/>
      <c r="L252" s="81"/>
      <c r="M252" s="81"/>
      <c r="N252" s="72"/>
      <c r="O252" s="72"/>
      <c r="P252" s="73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109"/>
      <c r="AB252" s="70"/>
      <c r="AC252" s="74"/>
      <c r="AD252" s="70"/>
      <c r="AE252" s="72" t="s">
        <v>313</v>
      </c>
      <c r="AF252" s="72" t="s">
        <v>479</v>
      </c>
      <c r="AG252" s="72" t="s">
        <v>1269</v>
      </c>
      <c r="AH252" s="72" t="s">
        <v>1286</v>
      </c>
      <c r="AI252" s="118" t="s">
        <v>1287</v>
      </c>
      <c r="AJ252" s="70" t="s">
        <v>1288</v>
      </c>
      <c r="AK252" s="72"/>
      <c r="AL252" s="72"/>
      <c r="AM252" s="72"/>
      <c r="AN252" s="75"/>
      <c r="AO252" s="75"/>
      <c r="AP252" s="72"/>
      <c r="AQ252" s="72"/>
      <c r="AR252" s="72"/>
      <c r="AS252" s="72"/>
      <c r="AT252" s="72"/>
      <c r="AU252" s="72"/>
      <c r="AV252" s="72"/>
      <c r="AW252" s="72"/>
      <c r="AX252" s="81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</row>
    <row r="253" customFormat="false" ht="45" hidden="false" customHeight="false" outlineLevel="0" collapsed="false">
      <c r="A253" s="72"/>
      <c r="B253" s="70"/>
      <c r="C253" s="70"/>
      <c r="D253" s="71"/>
      <c r="E253" s="71"/>
      <c r="F253" s="71"/>
      <c r="G253" s="71"/>
      <c r="H253" s="71"/>
      <c r="I253" s="71"/>
      <c r="J253" s="71"/>
      <c r="K253" s="72"/>
      <c r="L253" s="81"/>
      <c r="M253" s="81"/>
      <c r="N253" s="72"/>
      <c r="O253" s="72"/>
      <c r="P253" s="73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109"/>
      <c r="AB253" s="70"/>
      <c r="AC253" s="74"/>
      <c r="AD253" s="70"/>
      <c r="AE253" s="72" t="s">
        <v>313</v>
      </c>
      <c r="AF253" s="72" t="s">
        <v>479</v>
      </c>
      <c r="AG253" s="72" t="s">
        <v>1269</v>
      </c>
      <c r="AH253" s="72" t="s">
        <v>1289</v>
      </c>
      <c r="AI253" s="118" t="s">
        <v>1290</v>
      </c>
      <c r="AJ253" s="70" t="s">
        <v>1291</v>
      </c>
      <c r="AK253" s="72"/>
      <c r="AL253" s="72"/>
      <c r="AM253" s="72"/>
      <c r="AN253" s="75"/>
      <c r="AO253" s="75"/>
      <c r="AP253" s="72"/>
      <c r="AQ253" s="72"/>
      <c r="AR253" s="72"/>
      <c r="AS253" s="72"/>
      <c r="AT253" s="72"/>
      <c r="AU253" s="72"/>
      <c r="AV253" s="72"/>
      <c r="AW253" s="72"/>
      <c r="AX253" s="81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</row>
    <row r="254" customFormat="false" ht="30" hidden="false" customHeight="false" outlineLevel="0" collapsed="false">
      <c r="A254" s="72"/>
      <c r="B254" s="70"/>
      <c r="C254" s="70"/>
      <c r="D254" s="71"/>
      <c r="E254" s="71"/>
      <c r="F254" s="71"/>
      <c r="G254" s="71"/>
      <c r="H254" s="71"/>
      <c r="I254" s="71"/>
      <c r="J254" s="71"/>
      <c r="K254" s="72"/>
      <c r="L254" s="81"/>
      <c r="M254" s="81"/>
      <c r="N254" s="72"/>
      <c r="O254" s="72"/>
      <c r="P254" s="73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109"/>
      <c r="AB254" s="70"/>
      <c r="AC254" s="74"/>
      <c r="AD254" s="70"/>
      <c r="AE254" s="72" t="s">
        <v>313</v>
      </c>
      <c r="AF254" s="72" t="s">
        <v>479</v>
      </c>
      <c r="AG254" s="72" t="s">
        <v>1269</v>
      </c>
      <c r="AH254" s="72" t="s">
        <v>1292</v>
      </c>
      <c r="AI254" s="118" t="s">
        <v>1293</v>
      </c>
      <c r="AJ254" s="70" t="s">
        <v>1294</v>
      </c>
      <c r="AK254" s="72"/>
      <c r="AL254" s="72"/>
      <c r="AM254" s="72"/>
      <c r="AN254" s="75"/>
      <c r="AO254" s="75"/>
      <c r="AP254" s="72"/>
      <c r="AQ254" s="72"/>
      <c r="AR254" s="72"/>
      <c r="AS254" s="72"/>
      <c r="AT254" s="72"/>
      <c r="AU254" s="72"/>
      <c r="AV254" s="72"/>
      <c r="AW254" s="72"/>
      <c r="AX254" s="81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</row>
    <row r="255" customFormat="false" ht="15" hidden="false" customHeight="false" outlineLevel="0" collapsed="false">
      <c r="A255" s="72"/>
      <c r="B255" s="70"/>
      <c r="C255" s="70"/>
      <c r="D255" s="71"/>
      <c r="E255" s="71"/>
      <c r="F255" s="71"/>
      <c r="G255" s="71"/>
      <c r="H255" s="71"/>
      <c r="I255" s="71"/>
      <c r="J255" s="71"/>
      <c r="K255" s="72"/>
      <c r="L255" s="81"/>
      <c r="M255" s="81"/>
      <c r="N255" s="72"/>
      <c r="O255" s="72"/>
      <c r="P255" s="73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109"/>
      <c r="AB255" s="70"/>
      <c r="AC255" s="74"/>
      <c r="AD255" s="70"/>
      <c r="AE255" s="72" t="s">
        <v>313</v>
      </c>
      <c r="AF255" s="72" t="s">
        <v>479</v>
      </c>
      <c r="AG255" s="72" t="s">
        <v>1269</v>
      </c>
      <c r="AH255" s="72" t="s">
        <v>1295</v>
      </c>
      <c r="AI255" s="118" t="s">
        <v>1296</v>
      </c>
      <c r="AJ255" s="70" t="s">
        <v>1297</v>
      </c>
      <c r="AK255" s="72"/>
      <c r="AL255" s="72"/>
      <c r="AM255" s="72"/>
      <c r="AN255" s="75"/>
      <c r="AO255" s="75"/>
      <c r="AP255" s="72"/>
      <c r="AQ255" s="72"/>
      <c r="AR255" s="72"/>
      <c r="AS255" s="72"/>
      <c r="AT255" s="72"/>
      <c r="AU255" s="72"/>
      <c r="AV255" s="72"/>
      <c r="AW255" s="72"/>
      <c r="AX255" s="81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</row>
    <row r="256" customFormat="false" ht="30" hidden="false" customHeight="false" outlineLevel="0" collapsed="false">
      <c r="A256" s="72"/>
      <c r="B256" s="70"/>
      <c r="C256" s="70"/>
      <c r="D256" s="71"/>
      <c r="E256" s="71"/>
      <c r="F256" s="71"/>
      <c r="G256" s="71"/>
      <c r="H256" s="71"/>
      <c r="I256" s="71"/>
      <c r="J256" s="71"/>
      <c r="K256" s="72"/>
      <c r="L256" s="81"/>
      <c r="M256" s="81"/>
      <c r="N256" s="72"/>
      <c r="O256" s="72"/>
      <c r="P256" s="73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109"/>
      <c r="AB256" s="70"/>
      <c r="AC256" s="74"/>
      <c r="AD256" s="70"/>
      <c r="AE256" s="72" t="s">
        <v>313</v>
      </c>
      <c r="AF256" s="72" t="s">
        <v>479</v>
      </c>
      <c r="AG256" s="72" t="s">
        <v>1269</v>
      </c>
      <c r="AH256" s="72" t="s">
        <v>1298</v>
      </c>
      <c r="AI256" s="118" t="s">
        <v>1299</v>
      </c>
      <c r="AJ256" s="70" t="s">
        <v>1300</v>
      </c>
      <c r="AK256" s="72"/>
      <c r="AL256" s="72"/>
      <c r="AM256" s="72"/>
      <c r="AN256" s="75"/>
      <c r="AO256" s="75"/>
      <c r="AP256" s="72"/>
      <c r="AQ256" s="72"/>
      <c r="AR256" s="72"/>
      <c r="AS256" s="72"/>
      <c r="AT256" s="72"/>
      <c r="AU256" s="72"/>
      <c r="AV256" s="72"/>
      <c r="AW256" s="72"/>
      <c r="AX256" s="81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</row>
    <row r="257" customFormat="false" ht="15" hidden="false" customHeight="false" outlineLevel="0" collapsed="false">
      <c r="A257" s="72"/>
      <c r="B257" s="70"/>
      <c r="C257" s="70"/>
      <c r="D257" s="71"/>
      <c r="E257" s="71"/>
      <c r="F257" s="71"/>
      <c r="G257" s="71"/>
      <c r="H257" s="71"/>
      <c r="I257" s="71"/>
      <c r="J257" s="71"/>
      <c r="K257" s="72"/>
      <c r="L257" s="81"/>
      <c r="M257" s="81"/>
      <c r="N257" s="72"/>
      <c r="O257" s="72"/>
      <c r="P257" s="73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109"/>
      <c r="AB257" s="70"/>
      <c r="AC257" s="74"/>
      <c r="AD257" s="70"/>
      <c r="AE257" s="72" t="s">
        <v>313</v>
      </c>
      <c r="AF257" s="72" t="s">
        <v>479</v>
      </c>
      <c r="AG257" s="72" t="s">
        <v>1269</v>
      </c>
      <c r="AH257" s="72" t="s">
        <v>1301</v>
      </c>
      <c r="AI257" s="118" t="s">
        <v>1302</v>
      </c>
      <c r="AJ257" s="70" t="s">
        <v>1303</v>
      </c>
      <c r="AK257" s="72"/>
      <c r="AL257" s="72"/>
      <c r="AM257" s="72"/>
      <c r="AN257" s="75"/>
      <c r="AO257" s="75"/>
      <c r="AP257" s="72"/>
      <c r="AQ257" s="72"/>
      <c r="AR257" s="72"/>
      <c r="AS257" s="72"/>
      <c r="AT257" s="72"/>
      <c r="AU257" s="72"/>
      <c r="AV257" s="72"/>
      <c r="AW257" s="72"/>
      <c r="AX257" s="81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</row>
    <row r="258" customFormat="false" ht="15" hidden="false" customHeight="false" outlineLevel="0" collapsed="false">
      <c r="A258" s="72"/>
      <c r="B258" s="70"/>
      <c r="C258" s="70"/>
      <c r="D258" s="71"/>
      <c r="E258" s="71"/>
      <c r="F258" s="71"/>
      <c r="G258" s="71"/>
      <c r="H258" s="71"/>
      <c r="I258" s="71"/>
      <c r="J258" s="71"/>
      <c r="K258" s="72"/>
      <c r="L258" s="81"/>
      <c r="M258" s="81"/>
      <c r="N258" s="72"/>
      <c r="O258" s="72"/>
      <c r="P258" s="73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109"/>
      <c r="AB258" s="70"/>
      <c r="AC258" s="74"/>
      <c r="AD258" s="70"/>
      <c r="AE258" s="72" t="s">
        <v>313</v>
      </c>
      <c r="AF258" s="72" t="s">
        <v>479</v>
      </c>
      <c r="AG258" s="72" t="s">
        <v>1269</v>
      </c>
      <c r="AH258" s="72" t="s">
        <v>1304</v>
      </c>
      <c r="AI258" s="118" t="s">
        <v>1305</v>
      </c>
      <c r="AJ258" s="70" t="s">
        <v>1306</v>
      </c>
      <c r="AK258" s="72"/>
      <c r="AL258" s="72"/>
      <c r="AM258" s="72"/>
      <c r="AN258" s="75"/>
      <c r="AO258" s="75"/>
      <c r="AP258" s="72"/>
      <c r="AQ258" s="72"/>
      <c r="AR258" s="72"/>
      <c r="AS258" s="72"/>
      <c r="AT258" s="72"/>
      <c r="AU258" s="72"/>
      <c r="AV258" s="72"/>
      <c r="AW258" s="72"/>
      <c r="AX258" s="81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</row>
    <row r="259" customFormat="false" ht="15" hidden="false" customHeight="false" outlineLevel="0" collapsed="false">
      <c r="A259" s="72"/>
      <c r="B259" s="70"/>
      <c r="C259" s="70"/>
      <c r="D259" s="71"/>
      <c r="E259" s="71"/>
      <c r="F259" s="71"/>
      <c r="G259" s="71"/>
      <c r="H259" s="71"/>
      <c r="I259" s="71"/>
      <c r="J259" s="71"/>
      <c r="K259" s="72"/>
      <c r="L259" s="81"/>
      <c r="M259" s="81"/>
      <c r="N259" s="72"/>
      <c r="O259" s="72"/>
      <c r="P259" s="73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109"/>
      <c r="AB259" s="70"/>
      <c r="AC259" s="74"/>
      <c r="AD259" s="70"/>
      <c r="AE259" s="72" t="s">
        <v>313</v>
      </c>
      <c r="AF259" s="72" t="s">
        <v>479</v>
      </c>
      <c r="AG259" s="72" t="s">
        <v>1269</v>
      </c>
      <c r="AH259" s="72" t="s">
        <v>1307</v>
      </c>
      <c r="AI259" s="118" t="s">
        <v>1308</v>
      </c>
      <c r="AJ259" s="70" t="s">
        <v>1309</v>
      </c>
      <c r="AK259" s="72"/>
      <c r="AL259" s="72"/>
      <c r="AM259" s="72"/>
      <c r="AN259" s="75"/>
      <c r="AO259" s="75"/>
      <c r="AP259" s="72"/>
      <c r="AQ259" s="72"/>
      <c r="AR259" s="72"/>
      <c r="AS259" s="72"/>
      <c r="AT259" s="72"/>
      <c r="AU259" s="72"/>
      <c r="AV259" s="72"/>
      <c r="AW259" s="72"/>
      <c r="AX259" s="81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</row>
    <row r="260" customFormat="false" ht="15" hidden="false" customHeight="false" outlineLevel="0" collapsed="false">
      <c r="A260" s="72"/>
      <c r="B260" s="70"/>
      <c r="C260" s="70"/>
      <c r="D260" s="71"/>
      <c r="E260" s="71"/>
      <c r="F260" s="71"/>
      <c r="G260" s="71"/>
      <c r="H260" s="71"/>
      <c r="I260" s="71"/>
      <c r="J260" s="71"/>
      <c r="K260" s="72"/>
      <c r="L260" s="81"/>
      <c r="M260" s="81"/>
      <c r="N260" s="72"/>
      <c r="O260" s="72"/>
      <c r="P260" s="73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109"/>
      <c r="AB260" s="70"/>
      <c r="AC260" s="74"/>
      <c r="AD260" s="70"/>
      <c r="AE260" s="72" t="s">
        <v>313</v>
      </c>
      <c r="AF260" s="72" t="s">
        <v>479</v>
      </c>
      <c r="AG260" s="72" t="s">
        <v>1269</v>
      </c>
      <c r="AH260" s="72" t="s">
        <v>1310</v>
      </c>
      <c r="AI260" s="118" t="s">
        <v>1311</v>
      </c>
      <c r="AJ260" s="70" t="s">
        <v>1312</v>
      </c>
      <c r="AK260" s="72"/>
      <c r="AL260" s="72"/>
      <c r="AM260" s="72"/>
      <c r="AN260" s="75"/>
      <c r="AO260" s="75"/>
      <c r="AP260" s="72"/>
      <c r="AQ260" s="72"/>
      <c r="AR260" s="72"/>
      <c r="AS260" s="72"/>
      <c r="AT260" s="72"/>
      <c r="AU260" s="72"/>
      <c r="AV260" s="72"/>
      <c r="AW260" s="72"/>
      <c r="AX260" s="81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</row>
    <row r="261" customFormat="false" ht="75" hidden="false" customHeight="false" outlineLevel="0" collapsed="false">
      <c r="A261" s="72"/>
      <c r="B261" s="70"/>
      <c r="C261" s="70"/>
      <c r="D261" s="71"/>
      <c r="E261" s="71"/>
      <c r="F261" s="71"/>
      <c r="G261" s="71"/>
      <c r="H261" s="71"/>
      <c r="I261" s="71"/>
      <c r="J261" s="71"/>
      <c r="K261" s="72"/>
      <c r="L261" s="81"/>
      <c r="M261" s="81"/>
      <c r="N261" s="72"/>
      <c r="O261" s="72"/>
      <c r="P261" s="73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109"/>
      <c r="AB261" s="70"/>
      <c r="AC261" s="74"/>
      <c r="AD261" s="70"/>
      <c r="AE261" s="72" t="s">
        <v>313</v>
      </c>
      <c r="AF261" s="72" t="s">
        <v>479</v>
      </c>
      <c r="AG261" s="72" t="s">
        <v>1269</v>
      </c>
      <c r="AH261" s="72" t="s">
        <v>1313</v>
      </c>
      <c r="AI261" s="118" t="s">
        <v>1314</v>
      </c>
      <c r="AJ261" s="70" t="s">
        <v>1315</v>
      </c>
      <c r="AK261" s="72"/>
      <c r="AL261" s="72"/>
      <c r="AM261" s="72"/>
      <c r="AN261" s="75"/>
      <c r="AO261" s="75"/>
      <c r="AP261" s="72"/>
      <c r="AQ261" s="72"/>
      <c r="AR261" s="72"/>
      <c r="AS261" s="72"/>
      <c r="AT261" s="72"/>
      <c r="AU261" s="72"/>
      <c r="AV261" s="72"/>
      <c r="AW261" s="72"/>
      <c r="AX261" s="81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</row>
    <row r="262" customFormat="false" ht="30" hidden="false" customHeight="false" outlineLevel="0" collapsed="false">
      <c r="A262" s="72"/>
      <c r="B262" s="70"/>
      <c r="C262" s="70"/>
      <c r="D262" s="71"/>
      <c r="E262" s="71"/>
      <c r="F262" s="71"/>
      <c r="G262" s="71"/>
      <c r="H262" s="71"/>
      <c r="I262" s="71"/>
      <c r="J262" s="71"/>
      <c r="K262" s="72"/>
      <c r="L262" s="81"/>
      <c r="M262" s="81"/>
      <c r="N262" s="72"/>
      <c r="O262" s="72"/>
      <c r="P262" s="73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109"/>
      <c r="AB262" s="70"/>
      <c r="AC262" s="74"/>
      <c r="AD262" s="70"/>
      <c r="AE262" s="72" t="s">
        <v>313</v>
      </c>
      <c r="AF262" s="72" t="s">
        <v>479</v>
      </c>
      <c r="AG262" s="72" t="s">
        <v>1269</v>
      </c>
      <c r="AH262" s="72" t="s">
        <v>1316</v>
      </c>
      <c r="AI262" s="118" t="s">
        <v>1317</v>
      </c>
      <c r="AJ262" s="70" t="s">
        <v>1318</v>
      </c>
      <c r="AK262" s="72"/>
      <c r="AL262" s="72"/>
      <c r="AM262" s="72"/>
      <c r="AN262" s="75"/>
      <c r="AO262" s="75"/>
      <c r="AP262" s="72"/>
      <c r="AQ262" s="72"/>
      <c r="AR262" s="72"/>
      <c r="AS262" s="72"/>
      <c r="AT262" s="72"/>
      <c r="AU262" s="72"/>
      <c r="AV262" s="72"/>
      <c r="AW262" s="72"/>
      <c r="AX262" s="81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</row>
    <row r="263" customFormat="false" ht="15" hidden="false" customHeight="false" outlineLevel="0" collapsed="false">
      <c r="A263" s="72"/>
      <c r="B263" s="70"/>
      <c r="C263" s="70"/>
      <c r="D263" s="71"/>
      <c r="E263" s="71"/>
      <c r="F263" s="71"/>
      <c r="G263" s="71"/>
      <c r="H263" s="71"/>
      <c r="I263" s="71"/>
      <c r="J263" s="71"/>
      <c r="K263" s="72"/>
      <c r="L263" s="81"/>
      <c r="M263" s="81"/>
      <c r="N263" s="72"/>
      <c r="O263" s="72"/>
      <c r="P263" s="73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109"/>
      <c r="AB263" s="70"/>
      <c r="AC263" s="74"/>
      <c r="AD263" s="70"/>
      <c r="AE263" s="72" t="s">
        <v>313</v>
      </c>
      <c r="AF263" s="72" t="s">
        <v>479</v>
      </c>
      <c r="AG263" s="72" t="s">
        <v>1269</v>
      </c>
      <c r="AH263" s="72" t="s">
        <v>1319</v>
      </c>
      <c r="AI263" s="118" t="s">
        <v>1320</v>
      </c>
      <c r="AJ263" s="70" t="s">
        <v>1321</v>
      </c>
      <c r="AK263" s="72"/>
      <c r="AL263" s="72"/>
      <c r="AM263" s="72"/>
      <c r="AN263" s="75"/>
      <c r="AO263" s="75"/>
      <c r="AP263" s="72"/>
      <c r="AQ263" s="72"/>
      <c r="AR263" s="72"/>
      <c r="AS263" s="72"/>
      <c r="AT263" s="72"/>
      <c r="AU263" s="72"/>
      <c r="AV263" s="72"/>
      <c r="AW263" s="72"/>
      <c r="AX263" s="81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</row>
    <row r="264" customFormat="false" ht="15" hidden="false" customHeight="false" outlineLevel="0" collapsed="false">
      <c r="A264" s="72"/>
      <c r="B264" s="70"/>
      <c r="C264" s="70"/>
      <c r="D264" s="71"/>
      <c r="E264" s="71"/>
      <c r="F264" s="71"/>
      <c r="G264" s="71"/>
      <c r="H264" s="71"/>
      <c r="I264" s="71"/>
      <c r="J264" s="71"/>
      <c r="K264" s="72"/>
      <c r="L264" s="81"/>
      <c r="M264" s="81"/>
      <c r="N264" s="72"/>
      <c r="O264" s="72"/>
      <c r="P264" s="73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109"/>
      <c r="AB264" s="70"/>
      <c r="AC264" s="74"/>
      <c r="AD264" s="70"/>
      <c r="AE264" s="72" t="s">
        <v>313</v>
      </c>
      <c r="AF264" s="72" t="s">
        <v>479</v>
      </c>
      <c r="AG264" s="72" t="s">
        <v>1269</v>
      </c>
      <c r="AH264" s="72" t="s">
        <v>1322</v>
      </c>
      <c r="AI264" s="118" t="s">
        <v>1323</v>
      </c>
      <c r="AJ264" s="70" t="s">
        <v>1324</v>
      </c>
      <c r="AK264" s="72"/>
      <c r="AL264" s="72"/>
      <c r="AM264" s="72"/>
      <c r="AN264" s="75"/>
      <c r="AO264" s="75"/>
      <c r="AP264" s="72"/>
      <c r="AQ264" s="72"/>
      <c r="AR264" s="72"/>
      <c r="AS264" s="72"/>
      <c r="AT264" s="72"/>
      <c r="AU264" s="72"/>
      <c r="AV264" s="72"/>
      <c r="AW264" s="72"/>
      <c r="AX264" s="81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</row>
    <row r="265" customFormat="false" ht="30" hidden="false" customHeight="false" outlineLevel="0" collapsed="false">
      <c r="A265" s="72"/>
      <c r="B265" s="70"/>
      <c r="C265" s="70"/>
      <c r="D265" s="71"/>
      <c r="E265" s="71"/>
      <c r="F265" s="71"/>
      <c r="G265" s="71"/>
      <c r="H265" s="71"/>
      <c r="I265" s="71"/>
      <c r="J265" s="71"/>
      <c r="K265" s="72"/>
      <c r="L265" s="81"/>
      <c r="M265" s="81"/>
      <c r="N265" s="72"/>
      <c r="O265" s="72"/>
      <c r="P265" s="73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109"/>
      <c r="AB265" s="70"/>
      <c r="AC265" s="74"/>
      <c r="AD265" s="70"/>
      <c r="AE265" s="72" t="s">
        <v>313</v>
      </c>
      <c r="AF265" s="72" t="s">
        <v>479</v>
      </c>
      <c r="AG265" s="72" t="s">
        <v>1269</v>
      </c>
      <c r="AH265" s="72" t="s">
        <v>1325</v>
      </c>
      <c r="AI265" s="118" t="s">
        <v>1326</v>
      </c>
      <c r="AJ265" s="70" t="s">
        <v>1327</v>
      </c>
      <c r="AK265" s="72"/>
      <c r="AL265" s="72"/>
      <c r="AM265" s="72"/>
      <c r="AN265" s="75"/>
      <c r="AO265" s="75"/>
      <c r="AP265" s="72"/>
      <c r="AQ265" s="72"/>
      <c r="AR265" s="72"/>
      <c r="AS265" s="72"/>
      <c r="AT265" s="72"/>
      <c r="AU265" s="72"/>
      <c r="AV265" s="72"/>
      <c r="AW265" s="72"/>
      <c r="AX265" s="81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</row>
    <row r="266" customFormat="false" ht="30" hidden="false" customHeight="false" outlineLevel="0" collapsed="false">
      <c r="A266" s="72"/>
      <c r="B266" s="70"/>
      <c r="C266" s="70"/>
      <c r="D266" s="71"/>
      <c r="E266" s="71"/>
      <c r="F266" s="71"/>
      <c r="G266" s="71"/>
      <c r="H266" s="71"/>
      <c r="I266" s="71"/>
      <c r="J266" s="71"/>
      <c r="K266" s="72"/>
      <c r="L266" s="81"/>
      <c r="M266" s="81"/>
      <c r="N266" s="72"/>
      <c r="O266" s="72"/>
      <c r="P266" s="73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109"/>
      <c r="AB266" s="70"/>
      <c r="AC266" s="74"/>
      <c r="AD266" s="70"/>
      <c r="AE266" s="72" t="s">
        <v>313</v>
      </c>
      <c r="AF266" s="72" t="s">
        <v>479</v>
      </c>
      <c r="AG266" s="72" t="s">
        <v>1269</v>
      </c>
      <c r="AH266" s="72" t="s">
        <v>1328</v>
      </c>
      <c r="AI266" s="118" t="s">
        <v>1329</v>
      </c>
      <c r="AJ266" s="70" t="s">
        <v>1330</v>
      </c>
      <c r="AK266" s="72"/>
      <c r="AL266" s="72"/>
      <c r="AM266" s="72"/>
      <c r="AN266" s="75"/>
      <c r="AO266" s="75"/>
      <c r="AP266" s="72"/>
      <c r="AQ266" s="72"/>
      <c r="AR266" s="72"/>
      <c r="AS266" s="72"/>
      <c r="AT266" s="72"/>
      <c r="AU266" s="72"/>
      <c r="AV266" s="72"/>
      <c r="AW266" s="72"/>
      <c r="AX266" s="81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</row>
    <row r="267" customFormat="false" ht="15" hidden="false" customHeight="false" outlineLevel="0" collapsed="false">
      <c r="A267" s="72"/>
      <c r="B267" s="70"/>
      <c r="C267" s="70"/>
      <c r="D267" s="71"/>
      <c r="E267" s="71"/>
      <c r="F267" s="71"/>
      <c r="G267" s="71"/>
      <c r="H267" s="71"/>
      <c r="I267" s="71"/>
      <c r="J267" s="71"/>
      <c r="K267" s="72"/>
      <c r="L267" s="81"/>
      <c r="M267" s="81"/>
      <c r="N267" s="72"/>
      <c r="O267" s="72"/>
      <c r="P267" s="73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109"/>
      <c r="AB267" s="70"/>
      <c r="AC267" s="74"/>
      <c r="AD267" s="70"/>
      <c r="AE267" s="72" t="s">
        <v>313</v>
      </c>
      <c r="AF267" s="72" t="s">
        <v>479</v>
      </c>
      <c r="AG267" s="72" t="s">
        <v>1269</v>
      </c>
      <c r="AH267" s="72" t="s">
        <v>1331</v>
      </c>
      <c r="AI267" s="118" t="s">
        <v>1332</v>
      </c>
      <c r="AJ267" s="70" t="s">
        <v>1333</v>
      </c>
      <c r="AK267" s="72"/>
      <c r="AL267" s="72"/>
      <c r="AM267" s="72"/>
      <c r="AN267" s="75"/>
      <c r="AO267" s="75"/>
      <c r="AP267" s="72"/>
      <c r="AQ267" s="72"/>
      <c r="AR267" s="72"/>
      <c r="AS267" s="72"/>
      <c r="AT267" s="72"/>
      <c r="AU267" s="72"/>
      <c r="AV267" s="72"/>
      <c r="AW267" s="72"/>
      <c r="AX267" s="81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</row>
    <row r="268" customFormat="false" ht="15" hidden="false" customHeight="false" outlineLevel="0" collapsed="false">
      <c r="A268" s="72"/>
      <c r="B268" s="70"/>
      <c r="C268" s="70"/>
      <c r="D268" s="71"/>
      <c r="E268" s="71"/>
      <c r="F268" s="71"/>
      <c r="G268" s="71"/>
      <c r="H268" s="71"/>
      <c r="I268" s="71"/>
      <c r="J268" s="71"/>
      <c r="K268" s="72"/>
      <c r="L268" s="81"/>
      <c r="M268" s="81"/>
      <c r="N268" s="72"/>
      <c r="O268" s="72"/>
      <c r="P268" s="73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109"/>
      <c r="AB268" s="70"/>
      <c r="AC268" s="74"/>
      <c r="AD268" s="70"/>
      <c r="AE268" s="72" t="s">
        <v>313</v>
      </c>
      <c r="AF268" s="72" t="s">
        <v>479</v>
      </c>
      <c r="AG268" s="72" t="s">
        <v>1269</v>
      </c>
      <c r="AH268" s="72" t="s">
        <v>1334</v>
      </c>
      <c r="AI268" s="118" t="s">
        <v>1335</v>
      </c>
      <c r="AJ268" s="70" t="s">
        <v>1336</v>
      </c>
      <c r="AK268" s="72"/>
      <c r="AL268" s="72"/>
      <c r="AM268" s="72"/>
      <c r="AN268" s="75"/>
      <c r="AO268" s="75"/>
      <c r="AP268" s="72"/>
      <c r="AQ268" s="72"/>
      <c r="AR268" s="72"/>
      <c r="AS268" s="72"/>
      <c r="AT268" s="72"/>
      <c r="AU268" s="72"/>
      <c r="AV268" s="72"/>
      <c r="AW268" s="72"/>
      <c r="AX268" s="81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</row>
    <row r="269" customFormat="false" ht="30" hidden="false" customHeight="false" outlineLevel="0" collapsed="false">
      <c r="A269" s="72"/>
      <c r="B269" s="70"/>
      <c r="C269" s="70"/>
      <c r="D269" s="71"/>
      <c r="E269" s="71"/>
      <c r="F269" s="71"/>
      <c r="G269" s="71"/>
      <c r="H269" s="71"/>
      <c r="I269" s="71"/>
      <c r="J269" s="71"/>
      <c r="K269" s="72"/>
      <c r="L269" s="81"/>
      <c r="M269" s="81"/>
      <c r="N269" s="72"/>
      <c r="O269" s="72"/>
      <c r="P269" s="73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109"/>
      <c r="AB269" s="70"/>
      <c r="AC269" s="74"/>
      <c r="AD269" s="70"/>
      <c r="AE269" s="72" t="s">
        <v>313</v>
      </c>
      <c r="AF269" s="72" t="s">
        <v>479</v>
      </c>
      <c r="AG269" s="72" t="s">
        <v>1269</v>
      </c>
      <c r="AH269" s="72" t="s">
        <v>1337</v>
      </c>
      <c r="AI269" s="118" t="s">
        <v>1338</v>
      </c>
      <c r="AJ269" s="70" t="s">
        <v>1339</v>
      </c>
      <c r="AK269" s="72"/>
      <c r="AL269" s="72"/>
      <c r="AM269" s="72"/>
      <c r="AN269" s="75"/>
      <c r="AO269" s="75"/>
      <c r="AP269" s="72"/>
      <c r="AQ269" s="72"/>
      <c r="AR269" s="72"/>
      <c r="AS269" s="72"/>
      <c r="AT269" s="72"/>
      <c r="AU269" s="72"/>
      <c r="AV269" s="72"/>
      <c r="AW269" s="72"/>
      <c r="AX269" s="81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</row>
    <row r="270" customFormat="false" ht="15" hidden="false" customHeight="false" outlineLevel="0" collapsed="false">
      <c r="A270" s="72"/>
      <c r="B270" s="70"/>
      <c r="C270" s="70"/>
      <c r="D270" s="71"/>
      <c r="E270" s="71"/>
      <c r="F270" s="71"/>
      <c r="G270" s="71"/>
      <c r="H270" s="71"/>
      <c r="I270" s="71"/>
      <c r="J270" s="71"/>
      <c r="K270" s="72"/>
      <c r="L270" s="81"/>
      <c r="M270" s="81"/>
      <c r="N270" s="72"/>
      <c r="O270" s="72"/>
      <c r="P270" s="73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109"/>
      <c r="AB270" s="70"/>
      <c r="AC270" s="74"/>
      <c r="AD270" s="70"/>
      <c r="AE270" s="72" t="s">
        <v>313</v>
      </c>
      <c r="AF270" s="72" t="s">
        <v>479</v>
      </c>
      <c r="AG270" s="72" t="s">
        <v>1269</v>
      </c>
      <c r="AH270" s="72" t="s">
        <v>554</v>
      </c>
      <c r="AI270" s="118" t="s">
        <v>1340</v>
      </c>
      <c r="AJ270" s="70" t="s">
        <v>1341</v>
      </c>
      <c r="AK270" s="72"/>
      <c r="AL270" s="72"/>
      <c r="AM270" s="72"/>
      <c r="AN270" s="75"/>
      <c r="AO270" s="75"/>
      <c r="AP270" s="72"/>
      <c r="AQ270" s="72"/>
      <c r="AR270" s="72"/>
      <c r="AS270" s="72"/>
      <c r="AT270" s="72"/>
      <c r="AU270" s="72"/>
      <c r="AV270" s="72"/>
      <c r="AW270" s="72"/>
      <c r="AX270" s="81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</row>
    <row r="271" customFormat="false" ht="15" hidden="false" customHeight="false" outlineLevel="0" collapsed="false">
      <c r="A271" s="72"/>
      <c r="B271" s="70"/>
      <c r="C271" s="70"/>
      <c r="D271" s="71"/>
      <c r="E271" s="71"/>
      <c r="F271" s="71"/>
      <c r="G271" s="71"/>
      <c r="H271" s="71"/>
      <c r="I271" s="71"/>
      <c r="J271" s="71"/>
      <c r="K271" s="72"/>
      <c r="L271" s="81"/>
      <c r="M271" s="81"/>
      <c r="N271" s="72"/>
      <c r="O271" s="72"/>
      <c r="P271" s="73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109"/>
      <c r="AB271" s="70"/>
      <c r="AC271" s="74"/>
      <c r="AD271" s="70"/>
      <c r="AE271" s="72" t="s">
        <v>313</v>
      </c>
      <c r="AF271" s="72" t="s">
        <v>479</v>
      </c>
      <c r="AG271" s="72" t="s">
        <v>1269</v>
      </c>
      <c r="AH271" s="72" t="s">
        <v>1342</v>
      </c>
      <c r="AI271" s="118" t="s">
        <v>1343</v>
      </c>
      <c r="AJ271" s="70" t="s">
        <v>1344</v>
      </c>
      <c r="AK271" s="72"/>
      <c r="AL271" s="72"/>
      <c r="AM271" s="72"/>
      <c r="AN271" s="75"/>
      <c r="AO271" s="75"/>
      <c r="AP271" s="72"/>
      <c r="AQ271" s="72"/>
      <c r="AR271" s="72"/>
      <c r="AS271" s="72"/>
      <c r="AT271" s="72"/>
      <c r="AU271" s="72"/>
      <c r="AV271" s="72"/>
      <c r="AW271" s="72"/>
      <c r="AX271" s="81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</row>
    <row r="272" customFormat="false" ht="30" hidden="false" customHeight="false" outlineLevel="0" collapsed="false">
      <c r="A272" s="72"/>
      <c r="B272" s="70"/>
      <c r="C272" s="70"/>
      <c r="D272" s="71"/>
      <c r="E272" s="71"/>
      <c r="F272" s="71"/>
      <c r="G272" s="71"/>
      <c r="H272" s="71"/>
      <c r="I272" s="71"/>
      <c r="J272" s="71"/>
      <c r="K272" s="72"/>
      <c r="L272" s="81"/>
      <c r="M272" s="81"/>
      <c r="N272" s="72"/>
      <c r="O272" s="72"/>
      <c r="P272" s="73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109"/>
      <c r="AB272" s="70"/>
      <c r="AC272" s="74"/>
      <c r="AD272" s="70"/>
      <c r="AE272" s="72" t="s">
        <v>313</v>
      </c>
      <c r="AF272" s="72" t="s">
        <v>479</v>
      </c>
      <c r="AG272" s="72" t="s">
        <v>1269</v>
      </c>
      <c r="AH272" s="72" t="s">
        <v>1345</v>
      </c>
      <c r="AI272" s="118" t="s">
        <v>1346</v>
      </c>
      <c r="AJ272" s="70" t="s">
        <v>1347</v>
      </c>
      <c r="AK272" s="72"/>
      <c r="AL272" s="72"/>
      <c r="AM272" s="72"/>
      <c r="AN272" s="75"/>
      <c r="AO272" s="75"/>
      <c r="AP272" s="72"/>
      <c r="AQ272" s="72"/>
      <c r="AR272" s="72"/>
      <c r="AS272" s="72"/>
      <c r="AT272" s="72"/>
      <c r="AU272" s="72"/>
      <c r="AV272" s="72"/>
      <c r="AW272" s="72"/>
      <c r="AX272" s="81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</row>
    <row r="273" customFormat="false" ht="15" hidden="false" customHeight="false" outlineLevel="0" collapsed="false">
      <c r="A273" s="72"/>
      <c r="B273" s="70"/>
      <c r="C273" s="70"/>
      <c r="D273" s="71"/>
      <c r="E273" s="71"/>
      <c r="F273" s="71"/>
      <c r="G273" s="71"/>
      <c r="H273" s="71"/>
      <c r="I273" s="71"/>
      <c r="J273" s="71"/>
      <c r="K273" s="72"/>
      <c r="L273" s="81"/>
      <c r="M273" s="81"/>
      <c r="N273" s="72"/>
      <c r="O273" s="72"/>
      <c r="P273" s="73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109"/>
      <c r="AB273" s="70"/>
      <c r="AC273" s="74"/>
      <c r="AD273" s="70"/>
      <c r="AE273" s="72" t="s">
        <v>313</v>
      </c>
      <c r="AF273" s="72" t="s">
        <v>479</v>
      </c>
      <c r="AG273" s="72" t="s">
        <v>1269</v>
      </c>
      <c r="AH273" s="72" t="s">
        <v>1348</v>
      </c>
      <c r="AI273" s="118" t="s">
        <v>1349</v>
      </c>
      <c r="AJ273" s="70" t="s">
        <v>1350</v>
      </c>
      <c r="AK273" s="72"/>
      <c r="AL273" s="72"/>
      <c r="AM273" s="72"/>
      <c r="AN273" s="75"/>
      <c r="AO273" s="75"/>
      <c r="AP273" s="72"/>
      <c r="AQ273" s="72"/>
      <c r="AR273" s="72"/>
      <c r="AS273" s="72"/>
      <c r="AT273" s="72"/>
      <c r="AU273" s="72"/>
      <c r="AV273" s="72"/>
      <c r="AW273" s="72"/>
      <c r="AX273" s="81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</row>
    <row r="274" customFormat="false" ht="15" hidden="false" customHeight="false" outlineLevel="0" collapsed="false">
      <c r="A274" s="72"/>
      <c r="B274" s="70"/>
      <c r="C274" s="70"/>
      <c r="D274" s="71"/>
      <c r="E274" s="71"/>
      <c r="F274" s="71"/>
      <c r="G274" s="71"/>
      <c r="H274" s="71"/>
      <c r="I274" s="71"/>
      <c r="J274" s="71"/>
      <c r="K274" s="72"/>
      <c r="L274" s="81"/>
      <c r="M274" s="81"/>
      <c r="N274" s="72"/>
      <c r="O274" s="72"/>
      <c r="P274" s="73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109"/>
      <c r="AB274" s="70"/>
      <c r="AC274" s="74"/>
      <c r="AD274" s="70"/>
      <c r="AE274" s="72" t="s">
        <v>313</v>
      </c>
      <c r="AF274" s="72" t="s">
        <v>479</v>
      </c>
      <c r="AG274" s="72" t="s">
        <v>1269</v>
      </c>
      <c r="AH274" s="72" t="s">
        <v>1269</v>
      </c>
      <c r="AI274" s="118" t="s">
        <v>1351</v>
      </c>
      <c r="AJ274" s="70" t="s">
        <v>1352</v>
      </c>
      <c r="AK274" s="72"/>
      <c r="AL274" s="72"/>
      <c r="AM274" s="72"/>
      <c r="AN274" s="75"/>
      <c r="AO274" s="75"/>
      <c r="AP274" s="72"/>
      <c r="AQ274" s="72"/>
      <c r="AR274" s="72"/>
      <c r="AS274" s="72"/>
      <c r="AT274" s="72"/>
      <c r="AU274" s="72"/>
      <c r="AV274" s="72"/>
      <c r="AW274" s="72"/>
      <c r="AX274" s="81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</row>
    <row r="275" s="104" customFormat="true" ht="135" hidden="false" customHeight="false" outlineLevel="0" collapsed="false">
      <c r="A275" s="94" t="s">
        <v>1353</v>
      </c>
      <c r="B275" s="95" t="s">
        <v>1354</v>
      </c>
      <c r="C275" s="96" t="s">
        <v>1355</v>
      </c>
      <c r="D275" s="97" t="n">
        <v>42755</v>
      </c>
      <c r="E275" s="97"/>
      <c r="F275" s="97"/>
      <c r="G275" s="97"/>
      <c r="H275" s="97"/>
      <c r="I275" s="97"/>
      <c r="J275" s="97"/>
      <c r="K275" s="94" t="s">
        <v>311</v>
      </c>
      <c r="L275" s="98"/>
      <c r="M275" s="98"/>
      <c r="N275" s="94" t="s">
        <v>159</v>
      </c>
      <c r="O275" s="94" t="s">
        <v>160</v>
      </c>
      <c r="P275" s="99" t="n">
        <v>6581867725</v>
      </c>
      <c r="Q275" s="94" t="n">
        <v>291010620</v>
      </c>
      <c r="R275" s="94"/>
      <c r="S275" s="94" t="s">
        <v>312</v>
      </c>
      <c r="T275" s="94" t="s">
        <v>901</v>
      </c>
      <c r="U275" s="94" t="s">
        <v>452</v>
      </c>
      <c r="V275" s="94" t="s">
        <v>1356</v>
      </c>
      <c r="W275" s="94" t="s">
        <v>1357</v>
      </c>
      <c r="X275" s="94" t="s">
        <v>1356</v>
      </c>
      <c r="Y275" s="94" t="s">
        <v>1356</v>
      </c>
      <c r="Z275" s="94" t="s">
        <v>1358</v>
      </c>
      <c r="AA275" s="112" t="n">
        <v>413735083</v>
      </c>
      <c r="AB275" s="96" t="s">
        <v>201</v>
      </c>
      <c r="AC275" s="100" t="s">
        <v>319</v>
      </c>
      <c r="AD275" s="96" t="s">
        <v>1359</v>
      </c>
      <c r="AE275" s="94" t="s">
        <v>313</v>
      </c>
      <c r="AF275" s="94" t="s">
        <v>452</v>
      </c>
      <c r="AG275" s="94" t="s">
        <v>1356</v>
      </c>
      <c r="AH275" s="94" t="s">
        <v>1360</v>
      </c>
      <c r="AI275" s="122" t="s">
        <v>1361</v>
      </c>
      <c r="AJ275" s="96" t="s">
        <v>1362</v>
      </c>
      <c r="AK275" s="94" t="s">
        <v>311</v>
      </c>
      <c r="AL275" s="94"/>
      <c r="AM275" s="94"/>
      <c r="AN275" s="101" t="n">
        <v>43208</v>
      </c>
      <c r="AO275" s="101" t="n">
        <v>43574</v>
      </c>
      <c r="AP275" s="94"/>
      <c r="AQ275" s="94" t="n">
        <v>39</v>
      </c>
      <c r="AR275" s="94" t="n">
        <v>8704.8</v>
      </c>
      <c r="AS275" s="94"/>
      <c r="AT275" s="94" t="n">
        <v>156</v>
      </c>
      <c r="AU275" s="94" t="s">
        <v>311</v>
      </c>
      <c r="AV275" s="94" t="s">
        <v>427</v>
      </c>
      <c r="AW275" s="94" t="s">
        <v>427</v>
      </c>
      <c r="AX275" s="98" t="s">
        <v>427</v>
      </c>
      <c r="AY275" s="94"/>
      <c r="AZ275" s="94"/>
      <c r="BA275" s="94"/>
      <c r="BB275" s="94"/>
      <c r="BC275" s="94" t="n">
        <v>39</v>
      </c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102"/>
      <c r="BS275" s="102"/>
      <c r="BT275" s="102"/>
      <c r="BU275" s="102"/>
      <c r="BV275" s="102"/>
      <c r="BW275" s="102"/>
      <c r="BX275" s="102"/>
      <c r="BY275" s="102"/>
      <c r="BZ275" s="102" t="n">
        <v>528469.4</v>
      </c>
      <c r="CA275" s="102"/>
      <c r="CB275" s="102" t="n">
        <v>528469.4</v>
      </c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 t="n">
        <f aca="false">SUM(BR275+BV275+BZ275+CD275+CH275+CL275+CP275+CT275+CX275)</f>
        <v>528469.4</v>
      </c>
      <c r="DC275" s="102" t="n">
        <f aca="false">SUM(BS275+BW275+CA275+CE275+CI275+CM275+CQ275+CU275+CY275)</f>
        <v>0</v>
      </c>
      <c r="DD275" s="102" t="n">
        <f aca="false">SUM(BT275+BX275+CB275+CF275+CJ275+CN275+CR275+CV275+CZ275)</f>
        <v>528469.4</v>
      </c>
      <c r="DE275" s="102" t="n">
        <f aca="false">BU275+BY275+CC275+CG275+CK275+CO275+CS275+CW275+DA275</f>
        <v>0</v>
      </c>
      <c r="DF275" s="102" t="n">
        <v>528469.4</v>
      </c>
      <c r="DG275" s="102" t="n">
        <v>528469.4</v>
      </c>
      <c r="DH275" s="102"/>
      <c r="DI275" s="102"/>
      <c r="DJ275" s="102" t="n">
        <f aca="false">DF275+DH275</f>
        <v>528469.4</v>
      </c>
      <c r="DK275" s="102" t="n">
        <f aca="false">DG275+DI275</f>
        <v>528469.4</v>
      </c>
      <c r="DL275" s="102" t="n">
        <v>280445.01</v>
      </c>
      <c r="DM275" s="102" t="n">
        <v>248024.39</v>
      </c>
      <c r="DN275" s="102" t="n">
        <f aca="false">SUM(DL275:DM275)</f>
        <v>528469.4</v>
      </c>
      <c r="DO275" s="102" t="n">
        <v>178447</v>
      </c>
      <c r="DP275" s="102" t="n">
        <v>157817</v>
      </c>
      <c r="DQ275" s="79" t="n">
        <f aca="false">SUM(DO275:DP275)</f>
        <v>336264</v>
      </c>
      <c r="DR275" s="102" t="n">
        <f aca="false">DL275-DO275</f>
        <v>101998.01</v>
      </c>
      <c r="DS275" s="102" t="n">
        <f aca="false">DM275-DP275</f>
        <v>90207.39</v>
      </c>
      <c r="DT275" s="102" t="n">
        <f aca="false">SUM(DR275:DS275)</f>
        <v>192205.4</v>
      </c>
      <c r="DU275" s="103"/>
      <c r="DV275" s="103"/>
    </row>
    <row r="276" s="104" customFormat="true" ht="30" hidden="false" customHeight="false" outlineLevel="0" collapsed="false">
      <c r="A276" s="94"/>
      <c r="B276" s="96"/>
      <c r="C276" s="96"/>
      <c r="D276" s="97"/>
      <c r="E276" s="97"/>
      <c r="F276" s="97"/>
      <c r="G276" s="97"/>
      <c r="H276" s="97"/>
      <c r="I276" s="97"/>
      <c r="J276" s="97"/>
      <c r="K276" s="94"/>
      <c r="L276" s="98"/>
      <c r="M276" s="98"/>
      <c r="N276" s="94"/>
      <c r="O276" s="94"/>
      <c r="P276" s="99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112"/>
      <c r="AB276" s="96"/>
      <c r="AC276" s="100"/>
      <c r="AD276" s="96"/>
      <c r="AE276" s="94" t="s">
        <v>313</v>
      </c>
      <c r="AF276" s="94" t="s">
        <v>452</v>
      </c>
      <c r="AG276" s="94" t="s">
        <v>1356</v>
      </c>
      <c r="AH276" s="94" t="s">
        <v>1363</v>
      </c>
      <c r="AI276" s="122" t="s">
        <v>1364</v>
      </c>
      <c r="AJ276" s="96" t="s">
        <v>1365</v>
      </c>
      <c r="AK276" s="94"/>
      <c r="AL276" s="94"/>
      <c r="AM276" s="94"/>
      <c r="AN276" s="101"/>
      <c r="AO276" s="101"/>
      <c r="AP276" s="94"/>
      <c r="AQ276" s="94"/>
      <c r="AR276" s="94"/>
      <c r="AS276" s="94"/>
      <c r="AT276" s="94"/>
      <c r="AU276" s="94"/>
      <c r="AV276" s="94"/>
      <c r="AW276" s="94"/>
      <c r="AX276" s="98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  <c r="DQ276" s="102"/>
      <c r="DR276" s="102"/>
      <c r="DS276" s="102"/>
      <c r="DT276" s="102"/>
    </row>
    <row r="277" s="104" customFormat="true" ht="15" hidden="false" customHeight="false" outlineLevel="0" collapsed="false">
      <c r="A277" s="94"/>
      <c r="B277" s="96"/>
      <c r="C277" s="96"/>
      <c r="D277" s="97"/>
      <c r="E277" s="97"/>
      <c r="F277" s="97"/>
      <c r="G277" s="97"/>
      <c r="H277" s="97"/>
      <c r="I277" s="97"/>
      <c r="J277" s="97"/>
      <c r="K277" s="94"/>
      <c r="L277" s="98"/>
      <c r="M277" s="98"/>
      <c r="N277" s="94"/>
      <c r="O277" s="94"/>
      <c r="P277" s="99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112"/>
      <c r="AB277" s="96"/>
      <c r="AC277" s="100"/>
      <c r="AD277" s="96"/>
      <c r="AE277" s="94" t="s">
        <v>313</v>
      </c>
      <c r="AF277" s="94" t="s">
        <v>452</v>
      </c>
      <c r="AG277" s="94" t="s">
        <v>1356</v>
      </c>
      <c r="AH277" s="94" t="s">
        <v>1366</v>
      </c>
      <c r="AI277" s="122" t="s">
        <v>1367</v>
      </c>
      <c r="AJ277" s="96" t="s">
        <v>1368</v>
      </c>
      <c r="AK277" s="94"/>
      <c r="AL277" s="94"/>
      <c r="AM277" s="94"/>
      <c r="AN277" s="101"/>
      <c r="AO277" s="101"/>
      <c r="AP277" s="94"/>
      <c r="AQ277" s="94"/>
      <c r="AR277" s="94"/>
      <c r="AS277" s="94"/>
      <c r="AT277" s="94"/>
      <c r="AU277" s="94"/>
      <c r="AV277" s="94"/>
      <c r="AW277" s="94"/>
      <c r="AX277" s="98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  <c r="DE277" s="102"/>
      <c r="DF277" s="102"/>
      <c r="DG277" s="102"/>
      <c r="DH277" s="102"/>
      <c r="DI277" s="102"/>
      <c r="DJ277" s="102"/>
      <c r="DK277" s="102"/>
      <c r="DL277" s="102"/>
      <c r="DM277" s="102"/>
      <c r="DN277" s="102"/>
      <c r="DO277" s="102"/>
      <c r="DP277" s="102"/>
      <c r="DQ277" s="102"/>
      <c r="DR277" s="102"/>
      <c r="DS277" s="102"/>
      <c r="DT277" s="102"/>
    </row>
    <row r="278" s="104" customFormat="true" ht="15" hidden="false" customHeight="false" outlineLevel="0" collapsed="false">
      <c r="A278" s="94"/>
      <c r="B278" s="96"/>
      <c r="C278" s="96"/>
      <c r="D278" s="97"/>
      <c r="E278" s="97"/>
      <c r="F278" s="97"/>
      <c r="G278" s="97"/>
      <c r="H278" s="97"/>
      <c r="I278" s="97"/>
      <c r="J278" s="97"/>
      <c r="K278" s="94"/>
      <c r="L278" s="98"/>
      <c r="M278" s="98"/>
      <c r="N278" s="94"/>
      <c r="O278" s="94"/>
      <c r="P278" s="99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112"/>
      <c r="AB278" s="96"/>
      <c r="AC278" s="100"/>
      <c r="AD278" s="96"/>
      <c r="AE278" s="94" t="s">
        <v>313</v>
      </c>
      <c r="AF278" s="94" t="s">
        <v>452</v>
      </c>
      <c r="AG278" s="94" t="s">
        <v>1356</v>
      </c>
      <c r="AH278" s="94" t="s">
        <v>1369</v>
      </c>
      <c r="AI278" s="122" t="s">
        <v>1370</v>
      </c>
      <c r="AJ278" s="96" t="s">
        <v>1371</v>
      </c>
      <c r="AK278" s="94"/>
      <c r="AL278" s="94"/>
      <c r="AM278" s="94"/>
      <c r="AN278" s="101"/>
      <c r="AO278" s="101"/>
      <c r="AP278" s="94"/>
      <c r="AQ278" s="94"/>
      <c r="AR278" s="94"/>
      <c r="AS278" s="94"/>
      <c r="AT278" s="94"/>
      <c r="AU278" s="94"/>
      <c r="AV278" s="94"/>
      <c r="AW278" s="94"/>
      <c r="AX278" s="98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  <c r="DE278" s="102"/>
      <c r="DF278" s="102"/>
      <c r="DG278" s="102"/>
      <c r="DH278" s="102"/>
      <c r="DI278" s="102"/>
      <c r="DJ278" s="102"/>
      <c r="DK278" s="102"/>
      <c r="DL278" s="102"/>
      <c r="DM278" s="102"/>
      <c r="DN278" s="102"/>
      <c r="DO278" s="102"/>
      <c r="DP278" s="102"/>
      <c r="DQ278" s="102"/>
      <c r="DR278" s="102"/>
      <c r="DS278" s="102"/>
      <c r="DT278" s="102"/>
    </row>
    <row r="279" s="104" customFormat="true" ht="15" hidden="false" customHeight="false" outlineLevel="0" collapsed="false">
      <c r="A279" s="94"/>
      <c r="B279" s="96"/>
      <c r="C279" s="96"/>
      <c r="D279" s="97"/>
      <c r="E279" s="97"/>
      <c r="F279" s="97"/>
      <c r="G279" s="97"/>
      <c r="H279" s="97"/>
      <c r="I279" s="97"/>
      <c r="J279" s="97"/>
      <c r="K279" s="94"/>
      <c r="L279" s="98"/>
      <c r="M279" s="98"/>
      <c r="N279" s="94"/>
      <c r="O279" s="94"/>
      <c r="P279" s="99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112"/>
      <c r="AB279" s="96"/>
      <c r="AC279" s="100"/>
      <c r="AD279" s="96"/>
      <c r="AE279" s="94" t="s">
        <v>313</v>
      </c>
      <c r="AF279" s="94" t="s">
        <v>452</v>
      </c>
      <c r="AG279" s="94" t="s">
        <v>1356</v>
      </c>
      <c r="AH279" s="94" t="s">
        <v>1372</v>
      </c>
      <c r="AI279" s="122" t="s">
        <v>1373</v>
      </c>
      <c r="AJ279" s="96" t="s">
        <v>1374</v>
      </c>
      <c r="AK279" s="94"/>
      <c r="AL279" s="94"/>
      <c r="AM279" s="94"/>
      <c r="AN279" s="101"/>
      <c r="AO279" s="101"/>
      <c r="AP279" s="94"/>
      <c r="AQ279" s="94"/>
      <c r="AR279" s="94"/>
      <c r="AS279" s="94"/>
      <c r="AT279" s="94"/>
      <c r="AU279" s="94"/>
      <c r="AV279" s="94"/>
      <c r="AW279" s="94"/>
      <c r="AX279" s="98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  <c r="DE279" s="102"/>
      <c r="DF279" s="102"/>
      <c r="DG279" s="102"/>
      <c r="DH279" s="102"/>
      <c r="DI279" s="102"/>
      <c r="DJ279" s="102"/>
      <c r="DK279" s="102"/>
      <c r="DL279" s="102"/>
      <c r="DM279" s="102"/>
      <c r="DN279" s="102"/>
      <c r="DO279" s="102"/>
      <c r="DP279" s="102"/>
      <c r="DQ279" s="102"/>
      <c r="DR279" s="102"/>
      <c r="DS279" s="102"/>
      <c r="DT279" s="102"/>
    </row>
    <row r="280" s="104" customFormat="true" ht="15" hidden="false" customHeight="false" outlineLevel="0" collapsed="false">
      <c r="A280" s="94"/>
      <c r="B280" s="96"/>
      <c r="C280" s="96"/>
      <c r="D280" s="97"/>
      <c r="E280" s="97"/>
      <c r="F280" s="97"/>
      <c r="G280" s="97"/>
      <c r="H280" s="97"/>
      <c r="I280" s="97"/>
      <c r="J280" s="97"/>
      <c r="K280" s="94"/>
      <c r="L280" s="98"/>
      <c r="M280" s="98"/>
      <c r="N280" s="94"/>
      <c r="O280" s="94"/>
      <c r="P280" s="99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112"/>
      <c r="AB280" s="96"/>
      <c r="AC280" s="100"/>
      <c r="AD280" s="96"/>
      <c r="AE280" s="94" t="s">
        <v>313</v>
      </c>
      <c r="AF280" s="94" t="s">
        <v>452</v>
      </c>
      <c r="AG280" s="94" t="s">
        <v>1356</v>
      </c>
      <c r="AH280" s="94" t="s">
        <v>1375</v>
      </c>
      <c r="AI280" s="122" t="s">
        <v>1376</v>
      </c>
      <c r="AJ280" s="96" t="s">
        <v>1377</v>
      </c>
      <c r="AK280" s="94"/>
      <c r="AL280" s="94"/>
      <c r="AM280" s="94"/>
      <c r="AN280" s="101"/>
      <c r="AO280" s="101"/>
      <c r="AP280" s="94"/>
      <c r="AQ280" s="94"/>
      <c r="AR280" s="94"/>
      <c r="AS280" s="94"/>
      <c r="AT280" s="94"/>
      <c r="AU280" s="94"/>
      <c r="AV280" s="94"/>
      <c r="AW280" s="94"/>
      <c r="AX280" s="98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  <c r="DE280" s="102"/>
      <c r="DF280" s="102"/>
      <c r="DG280" s="102"/>
      <c r="DH280" s="102"/>
      <c r="DI280" s="102"/>
      <c r="DJ280" s="102"/>
      <c r="DK280" s="102"/>
      <c r="DL280" s="102"/>
      <c r="DM280" s="102"/>
      <c r="DN280" s="102"/>
      <c r="DO280" s="102"/>
      <c r="DP280" s="102"/>
      <c r="DQ280" s="102"/>
      <c r="DR280" s="102"/>
      <c r="DS280" s="102"/>
      <c r="DT280" s="102"/>
    </row>
    <row r="281" customFormat="false" ht="90" hidden="false" customHeight="false" outlineLevel="0" collapsed="false">
      <c r="A281" s="72" t="s">
        <v>1378</v>
      </c>
      <c r="B281" s="70" t="s">
        <v>1379</v>
      </c>
      <c r="C281" s="70" t="s">
        <v>1380</v>
      </c>
      <c r="D281" s="71" t="n">
        <v>42755</v>
      </c>
      <c r="E281" s="71"/>
      <c r="F281" s="71"/>
      <c r="G281" s="71"/>
      <c r="H281" s="71"/>
      <c r="I281" s="71"/>
      <c r="J281" s="71"/>
      <c r="K281" s="72" t="s">
        <v>311</v>
      </c>
      <c r="L281" s="81"/>
      <c r="M281" s="81"/>
      <c r="N281" s="72" t="s">
        <v>159</v>
      </c>
      <c r="O281" s="72" t="s">
        <v>160</v>
      </c>
      <c r="P281" s="73" t="n">
        <v>6581867725</v>
      </c>
      <c r="Q281" s="72" t="n">
        <v>291010620</v>
      </c>
      <c r="R281" s="72"/>
      <c r="S281" s="72" t="s">
        <v>312</v>
      </c>
      <c r="T281" s="72" t="s">
        <v>313</v>
      </c>
      <c r="U281" s="72" t="s">
        <v>452</v>
      </c>
      <c r="V281" s="72" t="s">
        <v>1356</v>
      </c>
      <c r="W281" s="72" t="s">
        <v>1357</v>
      </c>
      <c r="X281" s="72" t="s">
        <v>1356</v>
      </c>
      <c r="Y281" s="72" t="s">
        <v>1356</v>
      </c>
      <c r="Z281" s="70" t="s">
        <v>1381</v>
      </c>
      <c r="AA281" s="109" t="n">
        <v>413735083</v>
      </c>
      <c r="AB281" s="70" t="s">
        <v>161</v>
      </c>
      <c r="AC281" s="74" t="s">
        <v>319</v>
      </c>
      <c r="AD281" s="70" t="s">
        <v>1382</v>
      </c>
      <c r="AE281" s="72" t="s">
        <v>313</v>
      </c>
      <c r="AF281" s="72" t="s">
        <v>452</v>
      </c>
      <c r="AG281" s="72" t="s">
        <v>1356</v>
      </c>
      <c r="AH281" s="72" t="s">
        <v>1356</v>
      </c>
      <c r="AI281" s="118" t="s">
        <v>1383</v>
      </c>
      <c r="AJ281" s="70" t="s">
        <v>1384</v>
      </c>
      <c r="AK281" s="72" t="s">
        <v>311</v>
      </c>
      <c r="AL281" s="72"/>
      <c r="AM281" s="72"/>
      <c r="AN281" s="75" t="n">
        <v>43238</v>
      </c>
      <c r="AO281" s="75" t="n">
        <v>43585</v>
      </c>
      <c r="AP281" s="72"/>
      <c r="AQ281" s="72" t="n">
        <v>9</v>
      </c>
      <c r="AR281" s="72" t="n">
        <v>985.5</v>
      </c>
      <c r="AS281" s="72" t="n">
        <v>6980</v>
      </c>
      <c r="AT281" s="72" t="n">
        <v>36</v>
      </c>
      <c r="AU281" s="72" t="s">
        <v>311</v>
      </c>
      <c r="AV281" s="72" t="s">
        <v>311</v>
      </c>
      <c r="AW281" s="72" t="s">
        <v>311</v>
      </c>
      <c r="AX281" s="81"/>
      <c r="AY281" s="72"/>
      <c r="AZ281" s="72"/>
      <c r="BA281" s="72" t="n">
        <v>0.999</v>
      </c>
      <c r="BB281" s="72"/>
      <c r="BC281" s="72"/>
      <c r="BD281" s="72"/>
      <c r="BE281" s="72"/>
      <c r="BF281" s="72"/>
      <c r="BG281" s="72"/>
      <c r="BH281" s="72"/>
      <c r="BI281" s="72"/>
      <c r="BJ281" s="72" t="n">
        <v>1</v>
      </c>
      <c r="BK281" s="72"/>
      <c r="BL281" s="72"/>
      <c r="BM281" s="72"/>
      <c r="BN281" s="72"/>
      <c r="BO281" s="72"/>
      <c r="BP281" s="72"/>
      <c r="BQ281" s="72"/>
      <c r="BR281" s="78"/>
      <c r="BS281" s="78"/>
      <c r="BT281" s="78"/>
      <c r="BU281" s="78"/>
      <c r="BV281" s="78" t="n">
        <v>806262.72</v>
      </c>
      <c r="BW281" s="78"/>
      <c r="BX281" s="78" t="n">
        <v>573564.43</v>
      </c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 t="n">
        <v>1853625.86</v>
      </c>
      <c r="CJ281" s="78"/>
      <c r="CK281" s="78" t="n">
        <v>1507012.89</v>
      </c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 t="n">
        <f aca="false">SUM(BR281+BV281+BZ281+CD281+CH281+CL281+CP281+CT281+CX281)</f>
        <v>806262.72</v>
      </c>
      <c r="DC281" s="78" t="n">
        <f aca="false">SUM(BS281+BW281+CA281+CE281+CI281+CM281+CQ281+CU281+CY281)</f>
        <v>1853625.86</v>
      </c>
      <c r="DD281" s="78" t="n">
        <f aca="false">SUM(BT281+BX281+CB281+CF281+CJ281+CN281+CR281+CV281+CZ281)</f>
        <v>573564.43</v>
      </c>
      <c r="DE281" s="78" t="n">
        <f aca="false">BU281+BY281+CC281+CG281+CK281+CO281+CS281+CW281+DA281</f>
        <v>1507012.89</v>
      </c>
      <c r="DF281" s="78" t="n">
        <v>2659888.58</v>
      </c>
      <c r="DG281" s="78" t="n">
        <v>2080577.32</v>
      </c>
      <c r="DH281" s="78"/>
      <c r="DI281" s="78"/>
      <c r="DJ281" s="78" t="n">
        <f aca="false">DF281+DH281</f>
        <v>2659888.58</v>
      </c>
      <c r="DK281" s="78" t="n">
        <f aca="false">DG281+DI281</f>
        <v>2080577.32</v>
      </c>
      <c r="DL281" s="78" t="n">
        <v>573564.43</v>
      </c>
      <c r="DM281" s="78" t="n">
        <v>1507012.89</v>
      </c>
      <c r="DN281" s="78" t="n">
        <f aca="false">SUM(DL281:DM281)</f>
        <v>2080577.32</v>
      </c>
      <c r="DO281" s="78" t="n">
        <v>364959</v>
      </c>
      <c r="DP281" s="78" t="n">
        <v>958912</v>
      </c>
      <c r="DQ281" s="79" t="n">
        <f aca="false">SUM(DO281:DP281)</f>
        <v>1323871</v>
      </c>
      <c r="DR281" s="78" t="n">
        <f aca="false">DL281-DO281</f>
        <v>208605.43</v>
      </c>
      <c r="DS281" s="78" t="n">
        <f aca="false">DM281-DP281</f>
        <v>548100.89</v>
      </c>
      <c r="DT281" s="78" t="n">
        <f aca="false">SUM(DR281:DS281)</f>
        <v>756706.32</v>
      </c>
      <c r="DU281" s="80"/>
      <c r="DV281" s="80"/>
    </row>
    <row r="282" customFormat="false" ht="15" hidden="false" customHeight="false" outlineLevel="0" collapsed="false">
      <c r="A282" s="72"/>
      <c r="B282" s="70"/>
      <c r="C282" s="70"/>
      <c r="D282" s="71"/>
      <c r="E282" s="71"/>
      <c r="F282" s="71"/>
      <c r="G282" s="71"/>
      <c r="H282" s="71"/>
      <c r="I282" s="71"/>
      <c r="J282" s="71"/>
      <c r="K282" s="72"/>
      <c r="L282" s="81"/>
      <c r="M282" s="81"/>
      <c r="N282" s="72"/>
      <c r="O282" s="72"/>
      <c r="P282" s="73"/>
      <c r="Q282" s="72"/>
      <c r="R282" s="72"/>
      <c r="S282" s="72"/>
      <c r="T282" s="72"/>
      <c r="U282" s="72"/>
      <c r="V282" s="72"/>
      <c r="W282" s="72"/>
      <c r="X282" s="72"/>
      <c r="Y282" s="72"/>
      <c r="Z282" s="70"/>
      <c r="AA282" s="109"/>
      <c r="AB282" s="70"/>
      <c r="AC282" s="74"/>
      <c r="AD282" s="70"/>
      <c r="AE282" s="72" t="s">
        <v>313</v>
      </c>
      <c r="AF282" s="72" t="s">
        <v>452</v>
      </c>
      <c r="AG282" s="72" t="s">
        <v>1356</v>
      </c>
      <c r="AH282" s="72" t="s">
        <v>1385</v>
      </c>
      <c r="AI282" s="118" t="s">
        <v>1386</v>
      </c>
      <c r="AJ282" s="70"/>
      <c r="AK282" s="72"/>
      <c r="AL282" s="72"/>
      <c r="AM282" s="72"/>
      <c r="AN282" s="75"/>
      <c r="AO282" s="75"/>
      <c r="AP282" s="72"/>
      <c r="AQ282" s="72"/>
      <c r="AR282" s="72"/>
      <c r="AS282" s="72"/>
      <c r="AT282" s="72"/>
      <c r="AU282" s="72"/>
      <c r="AV282" s="72"/>
      <c r="AW282" s="72"/>
      <c r="AX282" s="81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</row>
    <row r="283" customFormat="false" ht="90" hidden="false" customHeight="false" outlineLevel="0" collapsed="false">
      <c r="A283" s="72" t="s">
        <v>1387</v>
      </c>
      <c r="B283" s="70" t="s">
        <v>1388</v>
      </c>
      <c r="C283" s="70" t="s">
        <v>1389</v>
      </c>
      <c r="D283" s="71" t="n">
        <v>42755</v>
      </c>
      <c r="E283" s="71"/>
      <c r="F283" s="71"/>
      <c r="G283" s="71"/>
      <c r="H283" s="71"/>
      <c r="I283" s="71"/>
      <c r="J283" s="71"/>
      <c r="K283" s="72" t="s">
        <v>311</v>
      </c>
      <c r="L283" s="81"/>
      <c r="M283" s="81"/>
      <c r="N283" s="72" t="s">
        <v>120</v>
      </c>
      <c r="O283" s="72" t="s">
        <v>121</v>
      </c>
      <c r="P283" s="73" t="n">
        <v>6050053728</v>
      </c>
      <c r="Q283" s="72" t="n">
        <v>291009952</v>
      </c>
      <c r="R283" s="72"/>
      <c r="S283" s="72" t="s">
        <v>312</v>
      </c>
      <c r="T283" s="72" t="s">
        <v>313</v>
      </c>
      <c r="U283" s="72" t="s">
        <v>712</v>
      </c>
      <c r="V283" s="72" t="s">
        <v>1390</v>
      </c>
      <c r="W283" s="72" t="s">
        <v>1391</v>
      </c>
      <c r="X283" s="72" t="s">
        <v>1390</v>
      </c>
      <c r="Y283" s="72" t="s">
        <v>1390</v>
      </c>
      <c r="Z283" s="72" t="s">
        <v>1392</v>
      </c>
      <c r="AA283" s="109" t="n">
        <v>413511010</v>
      </c>
      <c r="AB283" s="107" t="s">
        <v>122</v>
      </c>
      <c r="AC283" s="74" t="s">
        <v>319</v>
      </c>
      <c r="AD283" s="70" t="s">
        <v>1393</v>
      </c>
      <c r="AE283" s="72" t="s">
        <v>313</v>
      </c>
      <c r="AF283" s="72" t="s">
        <v>712</v>
      </c>
      <c r="AG283" s="72" t="s">
        <v>1390</v>
      </c>
      <c r="AH283" s="72" t="s">
        <v>1390</v>
      </c>
      <c r="AI283" s="72" t="s">
        <v>1394</v>
      </c>
      <c r="AJ283" s="70" t="s">
        <v>1395</v>
      </c>
      <c r="AK283" s="72" t="s">
        <v>311</v>
      </c>
      <c r="AL283" s="72"/>
      <c r="AM283" s="72"/>
      <c r="AN283" s="75" t="n">
        <v>43220</v>
      </c>
      <c r="AO283" s="75"/>
      <c r="AP283" s="72"/>
      <c r="AQ283" s="72"/>
      <c r="AR283" s="72" t="n">
        <v>14673</v>
      </c>
      <c r="AS283" s="72"/>
      <c r="AT283" s="72" t="n">
        <v>268</v>
      </c>
      <c r="AU283" s="72" t="s">
        <v>1396</v>
      </c>
      <c r="AV283" s="72" t="s">
        <v>1396</v>
      </c>
      <c r="AW283" s="72"/>
      <c r="AX283" s="86"/>
      <c r="AY283" s="72"/>
      <c r="AZ283" s="72"/>
      <c r="BA283" s="72"/>
      <c r="BB283" s="72"/>
      <c r="BC283" s="72" t="n">
        <v>67</v>
      </c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8"/>
      <c r="BS283" s="78"/>
      <c r="BT283" s="78"/>
      <c r="BU283" s="78"/>
      <c r="BV283" s="78"/>
      <c r="BW283" s="78"/>
      <c r="BX283" s="78"/>
      <c r="BY283" s="78"/>
      <c r="BZ283" s="78" t="n">
        <v>1147415.35</v>
      </c>
      <c r="CA283" s="78"/>
      <c r="CB283" s="78" t="n">
        <v>932858.01</v>
      </c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 t="n">
        <f aca="false">SUM(BR283+BV283+BZ283+CD283+CH283+CL283+CP283+CT283+CX283)</f>
        <v>1147415.35</v>
      </c>
      <c r="DC283" s="78" t="n">
        <f aca="false">SUM(BS283+BW283+CA283+CE283+CI283+CM283+CQ283+CU283+CY283)</f>
        <v>0</v>
      </c>
      <c r="DD283" s="78" t="n">
        <f aca="false">SUM(BT283+BX283+CB283+CF283+CJ283+CN283+CR283+CV283+CZ283)</f>
        <v>932858.01</v>
      </c>
      <c r="DE283" s="78" t="n">
        <f aca="false">BU283+BY283+CC283+CG283+CK283+CO283+CS283+CW283+DA283</f>
        <v>0</v>
      </c>
      <c r="DF283" s="78" t="n">
        <v>1147415.35</v>
      </c>
      <c r="DG283" s="78" t="n">
        <v>932858.01</v>
      </c>
      <c r="DH283" s="78" t="n">
        <v>28685.38</v>
      </c>
      <c r="DI283" s="78" t="n">
        <v>23321.45</v>
      </c>
      <c r="DJ283" s="78" t="n">
        <f aca="false">DF283+DH283</f>
        <v>1176100.73</v>
      </c>
      <c r="DK283" s="78" t="n">
        <f aca="false">DG283+DI283</f>
        <v>956179.46</v>
      </c>
      <c r="DL283" s="78" t="n">
        <v>956179.46</v>
      </c>
      <c r="DM283" s="78"/>
      <c r="DN283" s="78" t="n">
        <f aca="false">SUM(DL283:DM283)</f>
        <v>956179.46</v>
      </c>
      <c r="DO283" s="78" t="n">
        <v>608416</v>
      </c>
      <c r="DP283" s="78"/>
      <c r="DQ283" s="79" t="n">
        <f aca="false">SUM(DO283:DP283)</f>
        <v>608416</v>
      </c>
      <c r="DR283" s="78" t="n">
        <f aca="false">DL283-DO283</f>
        <v>347763.46</v>
      </c>
      <c r="DS283" s="78" t="n">
        <f aca="false">DM283-DP283</f>
        <v>0</v>
      </c>
      <c r="DT283" s="78" t="n">
        <f aca="false">SUM(DR283:DS283)</f>
        <v>347763.46</v>
      </c>
      <c r="DU283" s="80"/>
      <c r="DV283" s="80"/>
    </row>
    <row r="284" customFormat="false" ht="15" hidden="false" customHeight="false" outlineLevel="0" collapsed="false">
      <c r="A284" s="72"/>
      <c r="B284" s="70"/>
      <c r="C284" s="70"/>
      <c r="D284" s="71"/>
      <c r="E284" s="71"/>
      <c r="F284" s="71"/>
      <c r="G284" s="71"/>
      <c r="H284" s="71"/>
      <c r="I284" s="71"/>
      <c r="J284" s="71"/>
      <c r="K284" s="72"/>
      <c r="L284" s="81"/>
      <c r="M284" s="81"/>
      <c r="N284" s="72"/>
      <c r="O284" s="72"/>
      <c r="P284" s="73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109"/>
      <c r="AB284" s="70"/>
      <c r="AC284" s="74"/>
      <c r="AD284" s="70"/>
      <c r="AE284" s="72" t="s">
        <v>313</v>
      </c>
      <c r="AF284" s="72" t="s">
        <v>712</v>
      </c>
      <c r="AG284" s="72" t="s">
        <v>1390</v>
      </c>
      <c r="AH284" s="72" t="s">
        <v>1397</v>
      </c>
      <c r="AI284" s="72" t="s">
        <v>1398</v>
      </c>
      <c r="AJ284" s="70" t="s">
        <v>1399</v>
      </c>
      <c r="AK284" s="72"/>
      <c r="AL284" s="72"/>
      <c r="AM284" s="72"/>
      <c r="AN284" s="75"/>
      <c r="AO284" s="75"/>
      <c r="AP284" s="72"/>
      <c r="AQ284" s="72"/>
      <c r="AR284" s="72"/>
      <c r="AS284" s="72"/>
      <c r="AT284" s="72"/>
      <c r="AU284" s="72"/>
      <c r="AV284" s="72"/>
      <c r="AW284" s="72"/>
      <c r="AX284" s="81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</row>
    <row r="285" customFormat="false" ht="15" hidden="false" customHeight="false" outlineLevel="0" collapsed="false">
      <c r="A285" s="72"/>
      <c r="B285" s="70"/>
      <c r="C285" s="70"/>
      <c r="D285" s="71"/>
      <c r="E285" s="71"/>
      <c r="F285" s="71"/>
      <c r="G285" s="71"/>
      <c r="H285" s="71"/>
      <c r="I285" s="71"/>
      <c r="J285" s="71"/>
      <c r="K285" s="72"/>
      <c r="L285" s="81"/>
      <c r="M285" s="81"/>
      <c r="N285" s="72"/>
      <c r="O285" s="72"/>
      <c r="P285" s="73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109"/>
      <c r="AB285" s="70"/>
      <c r="AC285" s="74"/>
      <c r="AD285" s="70"/>
      <c r="AE285" s="72" t="s">
        <v>313</v>
      </c>
      <c r="AF285" s="72" t="s">
        <v>712</v>
      </c>
      <c r="AG285" s="72" t="s">
        <v>1390</v>
      </c>
      <c r="AH285" s="72" t="s">
        <v>1400</v>
      </c>
      <c r="AI285" s="72" t="s">
        <v>1401</v>
      </c>
      <c r="AJ285" s="70" t="s">
        <v>1402</v>
      </c>
      <c r="AK285" s="72"/>
      <c r="AL285" s="72"/>
      <c r="AM285" s="72"/>
      <c r="AN285" s="75"/>
      <c r="AO285" s="75"/>
      <c r="AP285" s="72"/>
      <c r="AQ285" s="72"/>
      <c r="AR285" s="72"/>
      <c r="AS285" s="72"/>
      <c r="AT285" s="72"/>
      <c r="AU285" s="72"/>
      <c r="AV285" s="72"/>
      <c r="AW285" s="72"/>
      <c r="AX285" s="81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</row>
    <row r="286" customFormat="false" ht="15" hidden="false" customHeight="false" outlineLevel="0" collapsed="false">
      <c r="A286" s="72"/>
      <c r="B286" s="70"/>
      <c r="C286" s="70"/>
      <c r="D286" s="71"/>
      <c r="E286" s="71"/>
      <c r="F286" s="71"/>
      <c r="G286" s="71"/>
      <c r="H286" s="71"/>
      <c r="I286" s="71"/>
      <c r="J286" s="71"/>
      <c r="K286" s="72"/>
      <c r="L286" s="81"/>
      <c r="M286" s="81"/>
      <c r="N286" s="72"/>
      <c r="O286" s="72"/>
      <c r="P286" s="73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109"/>
      <c r="AB286" s="70"/>
      <c r="AC286" s="74"/>
      <c r="AD286" s="70"/>
      <c r="AE286" s="72" t="s">
        <v>313</v>
      </c>
      <c r="AF286" s="72" t="s">
        <v>712</v>
      </c>
      <c r="AG286" s="72" t="s">
        <v>1390</v>
      </c>
      <c r="AH286" s="72" t="s">
        <v>1403</v>
      </c>
      <c r="AI286" s="72" t="s">
        <v>1404</v>
      </c>
      <c r="AJ286" s="70" t="s">
        <v>1405</v>
      </c>
      <c r="AK286" s="72"/>
      <c r="AL286" s="72"/>
      <c r="AM286" s="72"/>
      <c r="AN286" s="75"/>
      <c r="AO286" s="75"/>
      <c r="AP286" s="72"/>
      <c r="AQ286" s="72"/>
      <c r="AR286" s="72"/>
      <c r="AS286" s="72"/>
      <c r="AT286" s="72"/>
      <c r="AU286" s="72"/>
      <c r="AV286" s="72"/>
      <c r="AW286" s="72"/>
      <c r="AX286" s="81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</row>
    <row r="287" customFormat="false" ht="15" hidden="false" customHeight="false" outlineLevel="0" collapsed="false">
      <c r="A287" s="72"/>
      <c r="B287" s="70"/>
      <c r="C287" s="70"/>
      <c r="D287" s="71"/>
      <c r="E287" s="71"/>
      <c r="F287" s="71"/>
      <c r="G287" s="71"/>
      <c r="H287" s="71"/>
      <c r="I287" s="71"/>
      <c r="J287" s="71"/>
      <c r="K287" s="72"/>
      <c r="L287" s="81"/>
      <c r="M287" s="81"/>
      <c r="N287" s="72"/>
      <c r="O287" s="72"/>
      <c r="P287" s="73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109"/>
      <c r="AB287" s="70"/>
      <c r="AC287" s="74"/>
      <c r="AD287" s="70"/>
      <c r="AE287" s="72" t="s">
        <v>313</v>
      </c>
      <c r="AF287" s="72" t="s">
        <v>712</v>
      </c>
      <c r="AG287" s="72" t="s">
        <v>1390</v>
      </c>
      <c r="AH287" s="72" t="s">
        <v>1406</v>
      </c>
      <c r="AI287" s="72" t="s">
        <v>1407</v>
      </c>
      <c r="AJ287" s="70" t="s">
        <v>1408</v>
      </c>
      <c r="AK287" s="72"/>
      <c r="AL287" s="72"/>
      <c r="AM287" s="72"/>
      <c r="AN287" s="75"/>
      <c r="AO287" s="75"/>
      <c r="AP287" s="72"/>
      <c r="AQ287" s="72"/>
      <c r="AR287" s="72"/>
      <c r="AS287" s="72"/>
      <c r="AT287" s="72"/>
      <c r="AU287" s="72"/>
      <c r="AV287" s="72"/>
      <c r="AW287" s="72"/>
      <c r="AX287" s="81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</row>
    <row r="288" customFormat="false" ht="15" hidden="false" customHeight="false" outlineLevel="0" collapsed="false">
      <c r="A288" s="72"/>
      <c r="B288" s="70"/>
      <c r="C288" s="70"/>
      <c r="D288" s="71"/>
      <c r="E288" s="71"/>
      <c r="F288" s="71"/>
      <c r="G288" s="71"/>
      <c r="H288" s="71"/>
      <c r="I288" s="71"/>
      <c r="J288" s="71"/>
      <c r="K288" s="72"/>
      <c r="L288" s="81"/>
      <c r="M288" s="81"/>
      <c r="N288" s="72"/>
      <c r="O288" s="72"/>
      <c r="P288" s="73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109"/>
      <c r="AB288" s="70"/>
      <c r="AC288" s="74"/>
      <c r="AD288" s="70"/>
      <c r="AE288" s="72" t="s">
        <v>313</v>
      </c>
      <c r="AF288" s="72" t="s">
        <v>712</v>
      </c>
      <c r="AG288" s="72" t="s">
        <v>1390</v>
      </c>
      <c r="AH288" s="72" t="s">
        <v>1409</v>
      </c>
      <c r="AI288" s="72" t="s">
        <v>1410</v>
      </c>
      <c r="AJ288" s="70" t="s">
        <v>1411</v>
      </c>
      <c r="AK288" s="72"/>
      <c r="AL288" s="72"/>
      <c r="AM288" s="72"/>
      <c r="AN288" s="75"/>
      <c r="AO288" s="75"/>
      <c r="AP288" s="72"/>
      <c r="AQ288" s="72"/>
      <c r="AR288" s="72"/>
      <c r="AS288" s="72"/>
      <c r="AT288" s="72"/>
      <c r="AU288" s="72"/>
      <c r="AV288" s="72"/>
      <c r="AW288" s="72"/>
      <c r="AX288" s="81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</row>
    <row r="289" customFormat="false" ht="15" hidden="false" customHeight="false" outlineLevel="0" collapsed="false">
      <c r="A289" s="72"/>
      <c r="B289" s="70"/>
      <c r="C289" s="70"/>
      <c r="D289" s="71"/>
      <c r="E289" s="71"/>
      <c r="F289" s="71"/>
      <c r="G289" s="71"/>
      <c r="H289" s="71"/>
      <c r="I289" s="71"/>
      <c r="J289" s="71"/>
      <c r="K289" s="72"/>
      <c r="L289" s="81"/>
      <c r="M289" s="81"/>
      <c r="N289" s="72"/>
      <c r="O289" s="72"/>
      <c r="P289" s="73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109"/>
      <c r="AB289" s="70"/>
      <c r="AC289" s="74"/>
      <c r="AD289" s="70"/>
      <c r="AE289" s="72" t="s">
        <v>313</v>
      </c>
      <c r="AF289" s="72" t="s">
        <v>712</v>
      </c>
      <c r="AG289" s="72" t="s">
        <v>1390</v>
      </c>
      <c r="AH289" s="72" t="s">
        <v>1412</v>
      </c>
      <c r="AI289" s="72" t="s">
        <v>1413</v>
      </c>
      <c r="AJ289" s="70" t="s">
        <v>1414</v>
      </c>
      <c r="AK289" s="72"/>
      <c r="AL289" s="72"/>
      <c r="AM289" s="72"/>
      <c r="AN289" s="75"/>
      <c r="AO289" s="75"/>
      <c r="AP289" s="72"/>
      <c r="AQ289" s="72"/>
      <c r="AR289" s="72"/>
      <c r="AS289" s="72"/>
      <c r="AT289" s="72"/>
      <c r="AU289" s="72"/>
      <c r="AV289" s="72"/>
      <c r="AW289" s="72"/>
      <c r="AX289" s="81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</row>
    <row r="290" customFormat="false" ht="15" hidden="false" customHeight="false" outlineLevel="0" collapsed="false">
      <c r="A290" s="72"/>
      <c r="B290" s="70"/>
      <c r="C290" s="70"/>
      <c r="D290" s="71"/>
      <c r="E290" s="71"/>
      <c r="F290" s="71"/>
      <c r="G290" s="71"/>
      <c r="H290" s="71"/>
      <c r="I290" s="71"/>
      <c r="J290" s="71"/>
      <c r="K290" s="72"/>
      <c r="L290" s="81"/>
      <c r="M290" s="81"/>
      <c r="N290" s="72"/>
      <c r="O290" s="72"/>
      <c r="P290" s="73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109"/>
      <c r="AB290" s="70"/>
      <c r="AC290" s="74"/>
      <c r="AD290" s="70"/>
      <c r="AE290" s="72" t="s">
        <v>313</v>
      </c>
      <c r="AF290" s="72" t="s">
        <v>712</v>
      </c>
      <c r="AG290" s="72" t="s">
        <v>1390</v>
      </c>
      <c r="AH290" s="72" t="s">
        <v>1415</v>
      </c>
      <c r="AI290" s="72" t="s">
        <v>1416</v>
      </c>
      <c r="AJ290" s="70" t="s">
        <v>1417</v>
      </c>
      <c r="AK290" s="72"/>
      <c r="AL290" s="72"/>
      <c r="AM290" s="72"/>
      <c r="AN290" s="75"/>
      <c r="AO290" s="75"/>
      <c r="AP290" s="72"/>
      <c r="AQ290" s="72"/>
      <c r="AR290" s="72"/>
      <c r="AS290" s="72"/>
      <c r="AT290" s="72"/>
      <c r="AU290" s="72"/>
      <c r="AV290" s="72"/>
      <c r="AW290" s="72"/>
      <c r="AX290" s="81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</row>
    <row r="291" customFormat="false" ht="15" hidden="false" customHeight="false" outlineLevel="0" collapsed="false">
      <c r="A291" s="72"/>
      <c r="B291" s="70"/>
      <c r="C291" s="70"/>
      <c r="D291" s="71"/>
      <c r="E291" s="71"/>
      <c r="F291" s="71"/>
      <c r="G291" s="71"/>
      <c r="H291" s="71"/>
      <c r="I291" s="71"/>
      <c r="J291" s="71"/>
      <c r="K291" s="72"/>
      <c r="L291" s="81"/>
      <c r="M291" s="81"/>
      <c r="N291" s="72"/>
      <c r="O291" s="72"/>
      <c r="P291" s="73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109"/>
      <c r="AB291" s="70"/>
      <c r="AC291" s="74"/>
      <c r="AD291" s="70"/>
      <c r="AE291" s="72" t="s">
        <v>313</v>
      </c>
      <c r="AF291" s="72" t="s">
        <v>712</v>
      </c>
      <c r="AG291" s="72" t="s">
        <v>1390</v>
      </c>
      <c r="AH291" s="72" t="s">
        <v>1418</v>
      </c>
      <c r="AI291" s="72" t="s">
        <v>1419</v>
      </c>
      <c r="AJ291" s="70" t="s">
        <v>1420</v>
      </c>
      <c r="AK291" s="72"/>
      <c r="AL291" s="72"/>
      <c r="AM291" s="72"/>
      <c r="AN291" s="75"/>
      <c r="AO291" s="75"/>
      <c r="AP291" s="72"/>
      <c r="AQ291" s="72"/>
      <c r="AR291" s="72"/>
      <c r="AS291" s="72"/>
      <c r="AT291" s="72"/>
      <c r="AU291" s="72"/>
      <c r="AV291" s="72"/>
      <c r="AW291" s="72"/>
      <c r="AX291" s="81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</row>
    <row r="292" customFormat="false" ht="15" hidden="false" customHeight="false" outlineLevel="0" collapsed="false">
      <c r="A292" s="72"/>
      <c r="B292" s="70"/>
      <c r="C292" s="70"/>
      <c r="D292" s="71"/>
      <c r="E292" s="71"/>
      <c r="F292" s="71"/>
      <c r="G292" s="71"/>
      <c r="H292" s="71"/>
      <c r="I292" s="71"/>
      <c r="J292" s="71"/>
      <c r="K292" s="72"/>
      <c r="L292" s="81"/>
      <c r="M292" s="81"/>
      <c r="N292" s="72"/>
      <c r="O292" s="72"/>
      <c r="P292" s="73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109"/>
      <c r="AB292" s="70"/>
      <c r="AC292" s="74"/>
      <c r="AD292" s="70"/>
      <c r="AE292" s="72" t="s">
        <v>313</v>
      </c>
      <c r="AF292" s="72" t="s">
        <v>712</v>
      </c>
      <c r="AG292" s="72" t="s">
        <v>1390</v>
      </c>
      <c r="AH292" s="72" t="s">
        <v>1130</v>
      </c>
      <c r="AI292" s="72" t="s">
        <v>1421</v>
      </c>
      <c r="AJ292" s="70" t="s">
        <v>1422</v>
      </c>
      <c r="AK292" s="72"/>
      <c r="AL292" s="72"/>
      <c r="AM292" s="72"/>
      <c r="AN292" s="75"/>
      <c r="AO292" s="75"/>
      <c r="AP292" s="72"/>
      <c r="AQ292" s="72"/>
      <c r="AR292" s="72"/>
      <c r="AS292" s="72"/>
      <c r="AT292" s="72"/>
      <c r="AU292" s="72"/>
      <c r="AV292" s="72"/>
      <c r="AW292" s="72"/>
      <c r="AX292" s="81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</row>
    <row r="293" customFormat="false" ht="15" hidden="false" customHeight="false" outlineLevel="0" collapsed="false">
      <c r="A293" s="72"/>
      <c r="B293" s="70"/>
      <c r="C293" s="70"/>
      <c r="D293" s="71"/>
      <c r="E293" s="71"/>
      <c r="F293" s="71"/>
      <c r="G293" s="71"/>
      <c r="H293" s="71"/>
      <c r="I293" s="71"/>
      <c r="J293" s="71"/>
      <c r="K293" s="72"/>
      <c r="L293" s="81"/>
      <c r="M293" s="81"/>
      <c r="N293" s="72"/>
      <c r="O293" s="72"/>
      <c r="P293" s="73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109"/>
      <c r="AB293" s="70"/>
      <c r="AC293" s="74"/>
      <c r="AD293" s="70"/>
      <c r="AE293" s="72" t="s">
        <v>313</v>
      </c>
      <c r="AF293" s="72" t="s">
        <v>712</v>
      </c>
      <c r="AG293" s="72" t="s">
        <v>1390</v>
      </c>
      <c r="AH293" s="72" t="s">
        <v>1423</v>
      </c>
      <c r="AI293" s="72" t="s">
        <v>1424</v>
      </c>
      <c r="AJ293" s="70" t="s">
        <v>1425</v>
      </c>
      <c r="AK293" s="72"/>
      <c r="AL293" s="72"/>
      <c r="AM293" s="72"/>
      <c r="AN293" s="75"/>
      <c r="AO293" s="75"/>
      <c r="AP293" s="72"/>
      <c r="AQ293" s="72"/>
      <c r="AR293" s="72"/>
      <c r="AS293" s="72"/>
      <c r="AT293" s="72"/>
      <c r="AU293" s="72"/>
      <c r="AV293" s="72"/>
      <c r="AW293" s="72"/>
      <c r="AX293" s="81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</row>
    <row r="294" customFormat="false" ht="30" hidden="false" customHeight="false" outlineLevel="0" collapsed="false">
      <c r="A294" s="72"/>
      <c r="B294" s="70"/>
      <c r="C294" s="70"/>
      <c r="D294" s="71"/>
      <c r="E294" s="71"/>
      <c r="F294" s="71"/>
      <c r="G294" s="71"/>
      <c r="H294" s="71"/>
      <c r="I294" s="71"/>
      <c r="J294" s="71"/>
      <c r="K294" s="72"/>
      <c r="L294" s="81"/>
      <c r="M294" s="81"/>
      <c r="N294" s="72"/>
      <c r="O294" s="72"/>
      <c r="P294" s="73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109"/>
      <c r="AB294" s="70"/>
      <c r="AC294" s="74"/>
      <c r="AD294" s="70"/>
      <c r="AE294" s="72" t="s">
        <v>313</v>
      </c>
      <c r="AF294" s="72" t="s">
        <v>712</v>
      </c>
      <c r="AG294" s="72" t="s">
        <v>1390</v>
      </c>
      <c r="AH294" s="72" t="s">
        <v>1426</v>
      </c>
      <c r="AI294" s="72" t="s">
        <v>1427</v>
      </c>
      <c r="AJ294" s="70" t="s">
        <v>1428</v>
      </c>
      <c r="AK294" s="72"/>
      <c r="AL294" s="72"/>
      <c r="AM294" s="72"/>
      <c r="AN294" s="75"/>
      <c r="AO294" s="75"/>
      <c r="AP294" s="72"/>
      <c r="AQ294" s="72"/>
      <c r="AR294" s="72"/>
      <c r="AS294" s="72"/>
      <c r="AT294" s="72"/>
      <c r="AU294" s="72"/>
      <c r="AV294" s="72"/>
      <c r="AW294" s="72"/>
      <c r="AX294" s="81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</row>
    <row r="295" customFormat="false" ht="15" hidden="false" customHeight="false" outlineLevel="0" collapsed="false">
      <c r="A295" s="72"/>
      <c r="B295" s="70"/>
      <c r="C295" s="70"/>
      <c r="D295" s="71"/>
      <c r="E295" s="71"/>
      <c r="F295" s="71"/>
      <c r="G295" s="71"/>
      <c r="H295" s="71"/>
      <c r="I295" s="71"/>
      <c r="J295" s="71"/>
      <c r="K295" s="72"/>
      <c r="L295" s="81"/>
      <c r="M295" s="81"/>
      <c r="N295" s="72"/>
      <c r="O295" s="72"/>
      <c r="P295" s="73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109"/>
      <c r="AB295" s="70"/>
      <c r="AC295" s="74"/>
      <c r="AD295" s="70"/>
      <c r="AE295" s="72" t="s">
        <v>313</v>
      </c>
      <c r="AF295" s="72" t="s">
        <v>712</v>
      </c>
      <c r="AG295" s="72" t="s">
        <v>1390</v>
      </c>
      <c r="AH295" s="72" t="s">
        <v>1429</v>
      </c>
      <c r="AI295" s="72" t="s">
        <v>1430</v>
      </c>
      <c r="AJ295" s="70" t="s">
        <v>1431</v>
      </c>
      <c r="AK295" s="72"/>
      <c r="AL295" s="72"/>
      <c r="AM295" s="72"/>
      <c r="AN295" s="75"/>
      <c r="AO295" s="75"/>
      <c r="AP295" s="72"/>
      <c r="AQ295" s="72"/>
      <c r="AR295" s="72"/>
      <c r="AS295" s="72"/>
      <c r="AT295" s="72"/>
      <c r="AU295" s="72"/>
      <c r="AV295" s="72"/>
      <c r="AW295" s="72"/>
      <c r="AX295" s="81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</row>
    <row r="296" customFormat="false" ht="15" hidden="false" customHeight="false" outlineLevel="0" collapsed="false">
      <c r="A296" s="72"/>
      <c r="B296" s="70"/>
      <c r="C296" s="70"/>
      <c r="D296" s="71"/>
      <c r="E296" s="71"/>
      <c r="F296" s="71"/>
      <c r="G296" s="71"/>
      <c r="H296" s="71"/>
      <c r="I296" s="71"/>
      <c r="J296" s="71"/>
      <c r="K296" s="72"/>
      <c r="L296" s="81"/>
      <c r="M296" s="81"/>
      <c r="N296" s="72"/>
      <c r="O296" s="72"/>
      <c r="P296" s="73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109"/>
      <c r="AB296" s="70"/>
      <c r="AC296" s="74"/>
      <c r="AD296" s="70"/>
      <c r="AE296" s="72" t="s">
        <v>313</v>
      </c>
      <c r="AF296" s="72" t="s">
        <v>712</v>
      </c>
      <c r="AG296" s="72" t="s">
        <v>1390</v>
      </c>
      <c r="AH296" s="72" t="s">
        <v>1432</v>
      </c>
      <c r="AI296" s="72" t="s">
        <v>1433</v>
      </c>
      <c r="AJ296" s="70" t="s">
        <v>1434</v>
      </c>
      <c r="AK296" s="72"/>
      <c r="AL296" s="72"/>
      <c r="AM296" s="72"/>
      <c r="AN296" s="75"/>
      <c r="AO296" s="75"/>
      <c r="AP296" s="72"/>
      <c r="AQ296" s="72"/>
      <c r="AR296" s="72"/>
      <c r="AS296" s="72"/>
      <c r="AT296" s="72"/>
      <c r="AU296" s="72"/>
      <c r="AV296" s="72"/>
      <c r="AW296" s="72"/>
      <c r="AX296" s="81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</row>
    <row r="297" customFormat="false" ht="15" hidden="false" customHeight="false" outlineLevel="0" collapsed="false">
      <c r="A297" s="72"/>
      <c r="B297" s="70"/>
      <c r="C297" s="70"/>
      <c r="D297" s="71"/>
      <c r="E297" s="71"/>
      <c r="F297" s="71"/>
      <c r="G297" s="71"/>
      <c r="H297" s="71"/>
      <c r="I297" s="71"/>
      <c r="J297" s="71"/>
      <c r="K297" s="72"/>
      <c r="L297" s="81"/>
      <c r="M297" s="81"/>
      <c r="N297" s="72"/>
      <c r="O297" s="72"/>
      <c r="P297" s="73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109"/>
      <c r="AB297" s="70"/>
      <c r="AC297" s="74"/>
      <c r="AD297" s="70"/>
      <c r="AE297" s="72" t="s">
        <v>313</v>
      </c>
      <c r="AF297" s="72" t="s">
        <v>712</v>
      </c>
      <c r="AG297" s="72" t="s">
        <v>1390</v>
      </c>
      <c r="AH297" s="72" t="s">
        <v>1435</v>
      </c>
      <c r="AI297" s="72" t="s">
        <v>1436</v>
      </c>
      <c r="AJ297" s="70" t="s">
        <v>1437</v>
      </c>
      <c r="AK297" s="72"/>
      <c r="AL297" s="72"/>
      <c r="AM297" s="72"/>
      <c r="AN297" s="75"/>
      <c r="AO297" s="75"/>
      <c r="AP297" s="72"/>
      <c r="AQ297" s="72"/>
      <c r="AR297" s="72"/>
      <c r="AS297" s="72"/>
      <c r="AT297" s="72"/>
      <c r="AU297" s="72"/>
      <c r="AV297" s="72"/>
      <c r="AW297" s="72"/>
      <c r="AX297" s="81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</row>
    <row r="298" customFormat="false" ht="268.5" hidden="false" customHeight="false" outlineLevel="0" collapsed="false">
      <c r="A298" s="94" t="s">
        <v>1438</v>
      </c>
      <c r="B298" s="95" t="s">
        <v>1439</v>
      </c>
      <c r="C298" s="96" t="s">
        <v>1440</v>
      </c>
      <c r="D298" s="97" t="n">
        <v>42755</v>
      </c>
      <c r="E298" s="97"/>
      <c r="F298" s="97"/>
      <c r="G298" s="97"/>
      <c r="H298" s="97"/>
      <c r="I298" s="97"/>
      <c r="J298" s="97"/>
      <c r="K298" s="94" t="s">
        <v>311</v>
      </c>
      <c r="L298" s="98"/>
      <c r="M298" s="98"/>
      <c r="N298" s="94" t="s">
        <v>184</v>
      </c>
      <c r="O298" s="94" t="s">
        <v>185</v>
      </c>
      <c r="P298" s="99" t="n">
        <v>8631609878</v>
      </c>
      <c r="Q298" s="94" t="n">
        <v>830410014</v>
      </c>
      <c r="R298" s="94"/>
      <c r="S298" s="94" t="s">
        <v>312</v>
      </c>
      <c r="T298" s="94" t="s">
        <v>901</v>
      </c>
      <c r="U298" s="94" t="s">
        <v>354</v>
      </c>
      <c r="V298" s="94" t="s">
        <v>1441</v>
      </c>
      <c r="W298" s="94" t="s">
        <v>1442</v>
      </c>
      <c r="X298" s="94" t="s">
        <v>1441</v>
      </c>
      <c r="Y298" s="94" t="s">
        <v>1441</v>
      </c>
      <c r="Z298" s="94" t="s">
        <v>1443</v>
      </c>
      <c r="AA298" s="112" t="n">
        <v>158692437</v>
      </c>
      <c r="AB298" s="96" t="s">
        <v>186</v>
      </c>
      <c r="AC298" s="100" t="s">
        <v>319</v>
      </c>
      <c r="AD298" s="96" t="s">
        <v>1444</v>
      </c>
      <c r="AE298" s="94" t="s">
        <v>313</v>
      </c>
      <c r="AF298" s="94" t="s">
        <v>354</v>
      </c>
      <c r="AG298" s="94" t="s">
        <v>1441</v>
      </c>
      <c r="AH298" s="94" t="s">
        <v>1441</v>
      </c>
      <c r="AI298" s="94" t="n">
        <v>806424</v>
      </c>
      <c r="AJ298" s="126" t="s">
        <v>1445</v>
      </c>
      <c r="AK298" s="94" t="s">
        <v>311</v>
      </c>
      <c r="AL298" s="94"/>
      <c r="AM298" s="94"/>
      <c r="AN298" s="101" t="n">
        <v>43269</v>
      </c>
      <c r="AO298" s="101" t="n">
        <v>43574</v>
      </c>
      <c r="AP298" s="94"/>
      <c r="AQ298" s="94" t="n">
        <v>397</v>
      </c>
      <c r="AR298" s="94" t="n">
        <v>54750</v>
      </c>
      <c r="AS298" s="94"/>
      <c r="AT298" s="94" t="n">
        <v>1000</v>
      </c>
      <c r="AU298" s="94" t="s">
        <v>311</v>
      </c>
      <c r="AV298" s="94" t="s">
        <v>311</v>
      </c>
      <c r="AW298" s="94" t="s">
        <v>427</v>
      </c>
      <c r="AX298" s="98" t="s">
        <v>427</v>
      </c>
      <c r="AY298" s="94"/>
      <c r="AZ298" s="94"/>
      <c r="BA298" s="94" t="n">
        <v>21.599</v>
      </c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102"/>
      <c r="BS298" s="102"/>
      <c r="BT298" s="102"/>
      <c r="BU298" s="102"/>
      <c r="BV298" s="102" t="n">
        <v>4318768.92</v>
      </c>
      <c r="BW298" s="102"/>
      <c r="BX298" s="102" t="n">
        <v>3047692.22</v>
      </c>
      <c r="BY298" s="102"/>
      <c r="BZ298" s="102"/>
      <c r="CA298" s="102"/>
      <c r="CB298" s="102"/>
      <c r="CC298" s="102"/>
      <c r="CD298" s="102"/>
      <c r="CE298" s="102"/>
      <c r="CF298" s="102"/>
      <c r="CG298" s="102"/>
      <c r="CH298" s="102"/>
      <c r="CI298" s="102"/>
      <c r="CJ298" s="102"/>
      <c r="CK298" s="102"/>
      <c r="CL298" s="102"/>
      <c r="CM298" s="102"/>
      <c r="CN298" s="102"/>
      <c r="CO298" s="102"/>
      <c r="CP298" s="102"/>
      <c r="CQ298" s="102"/>
      <c r="CR298" s="102"/>
      <c r="CS298" s="102"/>
      <c r="CT298" s="102"/>
      <c r="CU298" s="102"/>
      <c r="CV298" s="102"/>
      <c r="CW298" s="102"/>
      <c r="CX298" s="102"/>
      <c r="CY298" s="102"/>
      <c r="CZ298" s="102"/>
      <c r="DA298" s="102"/>
      <c r="DB298" s="102" t="n">
        <f aca="false">SUM(BR298+BV298+BZ298+CD298+CH298+CL298+CP298+CT298+CX298)</f>
        <v>4318768.92</v>
      </c>
      <c r="DC298" s="102" t="n">
        <f aca="false">SUM(BS298+BW298+CA298+CE298+CI298+CM298+CQ298+CU298+CY298)</f>
        <v>0</v>
      </c>
      <c r="DD298" s="102" t="n">
        <f aca="false">SUM(BT298+BX298+CB298+CF298+CJ298+CN298+CR298+CV298+CZ298)</f>
        <v>3047692.22</v>
      </c>
      <c r="DE298" s="102" t="n">
        <f aca="false">BU298+BY298+CC298+CG298+CK298+CO298+CS298+CW298+DA298</f>
        <v>0</v>
      </c>
      <c r="DF298" s="102" t="n">
        <v>4318768.92</v>
      </c>
      <c r="DG298" s="102" t="n">
        <v>3047692.22</v>
      </c>
      <c r="DH298" s="102" t="n">
        <v>135300</v>
      </c>
      <c r="DI298" s="102" t="n">
        <v>95479.24</v>
      </c>
      <c r="DJ298" s="102" t="n">
        <f aca="false">DF298+DH298</f>
        <v>4454068.92</v>
      </c>
      <c r="DK298" s="102" t="n">
        <f aca="false">DG298+DI298</f>
        <v>3143171.46</v>
      </c>
      <c r="DL298" s="102" t="n">
        <v>841143.31</v>
      </c>
      <c r="DM298" s="102" t="n">
        <v>2302028.15</v>
      </c>
      <c r="DN298" s="102" t="n">
        <f aca="false">SUM(DL298:DM298)</f>
        <v>3143171.46</v>
      </c>
      <c r="DO298" s="102" t="n">
        <v>535219</v>
      </c>
      <c r="DP298" s="102" t="n">
        <v>1464780</v>
      </c>
      <c r="DQ298" s="79" t="n">
        <f aca="false">SUM(DO298:DP298)</f>
        <v>1999999</v>
      </c>
      <c r="DR298" s="102" t="n">
        <f aca="false">DL298-DO298</f>
        <v>305924.31</v>
      </c>
      <c r="DS298" s="102" t="n">
        <f aca="false">DM298-DP298</f>
        <v>837248.15</v>
      </c>
      <c r="DT298" s="102" t="n">
        <f aca="false">SUM(DR298:DS298)</f>
        <v>1143172.46</v>
      </c>
      <c r="DU298" s="80"/>
      <c r="DV298" s="80"/>
    </row>
    <row r="299" s="104" customFormat="true" ht="90" hidden="false" customHeight="false" outlineLevel="0" collapsed="false">
      <c r="A299" s="94"/>
      <c r="B299" s="127"/>
      <c r="C299" s="96"/>
      <c r="D299" s="97"/>
      <c r="E299" s="97"/>
      <c r="F299" s="97"/>
      <c r="G299" s="97"/>
      <c r="H299" s="97"/>
      <c r="I299" s="97"/>
      <c r="J299" s="97"/>
      <c r="K299" s="94"/>
      <c r="L299" s="98"/>
      <c r="M299" s="98"/>
      <c r="N299" s="94"/>
      <c r="O299" s="94"/>
      <c r="P299" s="99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112"/>
      <c r="AB299" s="96"/>
      <c r="AC299" s="100"/>
      <c r="AD299" s="96"/>
      <c r="AE299" s="94" t="s">
        <v>313</v>
      </c>
      <c r="AF299" s="94" t="s">
        <v>354</v>
      </c>
      <c r="AG299" s="94" t="s">
        <v>1441</v>
      </c>
      <c r="AH299" s="94" t="s">
        <v>1446</v>
      </c>
      <c r="AI299" s="94" t="n">
        <v>806000</v>
      </c>
      <c r="AJ299" s="128" t="s">
        <v>1447</v>
      </c>
      <c r="AK299" s="94"/>
      <c r="AL299" s="94"/>
      <c r="AM299" s="94"/>
      <c r="AN299" s="101"/>
      <c r="AO299" s="101"/>
      <c r="AP299" s="94"/>
      <c r="AQ299" s="94"/>
      <c r="AR299" s="94"/>
      <c r="AS299" s="94"/>
      <c r="AT299" s="94"/>
      <c r="AU299" s="94"/>
      <c r="AV299" s="94"/>
      <c r="AW299" s="94"/>
      <c r="AX299" s="98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102"/>
      <c r="BS299" s="102"/>
      <c r="BT299" s="102"/>
      <c r="BU299" s="102"/>
      <c r="BV299" s="102"/>
      <c r="BW299" s="102"/>
      <c r="BX299" s="102"/>
      <c r="BY299" s="102"/>
      <c r="BZ299" s="102"/>
      <c r="CA299" s="102"/>
      <c r="CB299" s="102"/>
      <c r="CC299" s="102"/>
      <c r="CD299" s="102"/>
      <c r="CE299" s="102"/>
      <c r="CF299" s="102"/>
      <c r="CG299" s="102"/>
      <c r="CH299" s="102"/>
      <c r="CI299" s="102"/>
      <c r="CJ299" s="102"/>
      <c r="CK299" s="102"/>
      <c r="CL299" s="102"/>
      <c r="CM299" s="102"/>
      <c r="CN299" s="102"/>
      <c r="CO299" s="102"/>
      <c r="CP299" s="102"/>
      <c r="CQ299" s="102"/>
      <c r="CR299" s="102"/>
      <c r="CS299" s="102"/>
      <c r="CT299" s="102"/>
      <c r="CU299" s="102"/>
      <c r="CV299" s="102"/>
      <c r="CW299" s="102"/>
      <c r="CX299" s="102"/>
      <c r="CY299" s="102"/>
      <c r="CZ299" s="102"/>
      <c r="DA299" s="102"/>
      <c r="DB299" s="102"/>
      <c r="DC299" s="102"/>
      <c r="DD299" s="102"/>
      <c r="DE299" s="102"/>
      <c r="DF299" s="102"/>
      <c r="DG299" s="102"/>
      <c r="DH299" s="102"/>
      <c r="DI299" s="102"/>
      <c r="DJ299" s="102"/>
      <c r="DK299" s="102"/>
      <c r="DL299" s="102"/>
      <c r="DM299" s="102"/>
      <c r="DN299" s="102"/>
      <c r="DO299" s="102"/>
      <c r="DP299" s="102"/>
      <c r="DQ299" s="102"/>
      <c r="DR299" s="102"/>
      <c r="DS299" s="102"/>
      <c r="DT299" s="102"/>
      <c r="DU299" s="103"/>
      <c r="DV299" s="103"/>
    </row>
    <row r="300" s="104" customFormat="true" ht="30" hidden="false" customHeight="false" outlineLevel="0" collapsed="false">
      <c r="A300" s="94"/>
      <c r="B300" s="127"/>
      <c r="C300" s="96"/>
      <c r="D300" s="97"/>
      <c r="E300" s="97"/>
      <c r="F300" s="97"/>
      <c r="G300" s="97"/>
      <c r="H300" s="97"/>
      <c r="I300" s="97"/>
      <c r="J300" s="97"/>
      <c r="K300" s="94"/>
      <c r="L300" s="98"/>
      <c r="M300" s="98"/>
      <c r="N300" s="94"/>
      <c r="O300" s="94"/>
      <c r="P300" s="99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112"/>
      <c r="AB300" s="96"/>
      <c r="AC300" s="100"/>
      <c r="AD300" s="96"/>
      <c r="AE300" s="94" t="s">
        <v>313</v>
      </c>
      <c r="AF300" s="94" t="s">
        <v>354</v>
      </c>
      <c r="AG300" s="94" t="s">
        <v>1441</v>
      </c>
      <c r="AH300" s="94" t="s">
        <v>1448</v>
      </c>
      <c r="AI300" s="94" t="n">
        <v>806358</v>
      </c>
      <c r="AJ300" s="96" t="s">
        <v>1449</v>
      </c>
      <c r="AK300" s="94"/>
      <c r="AL300" s="94"/>
      <c r="AM300" s="94"/>
      <c r="AN300" s="101"/>
      <c r="AO300" s="101"/>
      <c r="AP300" s="94"/>
      <c r="AQ300" s="94"/>
      <c r="AR300" s="94"/>
      <c r="AS300" s="94"/>
      <c r="AT300" s="94"/>
      <c r="AU300" s="94"/>
      <c r="AV300" s="94"/>
      <c r="AW300" s="94"/>
      <c r="AX300" s="98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102"/>
      <c r="BS300" s="102"/>
      <c r="BT300" s="102"/>
      <c r="BU300" s="102"/>
      <c r="BV300" s="102"/>
      <c r="BW300" s="102"/>
      <c r="BX300" s="102"/>
      <c r="BY300" s="102"/>
      <c r="BZ300" s="102"/>
      <c r="CA300" s="102"/>
      <c r="CB300" s="102"/>
      <c r="CC300" s="102"/>
      <c r="CD300" s="102"/>
      <c r="CE300" s="102"/>
      <c r="CF300" s="102"/>
      <c r="CG300" s="102"/>
      <c r="CH300" s="102"/>
      <c r="CI300" s="102"/>
      <c r="CJ300" s="102"/>
      <c r="CK300" s="102"/>
      <c r="CL300" s="102"/>
      <c r="CM300" s="102"/>
      <c r="CN300" s="102"/>
      <c r="CO300" s="102"/>
      <c r="CP300" s="102"/>
      <c r="CQ300" s="102"/>
      <c r="CR300" s="102"/>
      <c r="CS300" s="102"/>
      <c r="CT300" s="102"/>
      <c r="CU300" s="102"/>
      <c r="CV300" s="102"/>
      <c r="CW300" s="102"/>
      <c r="CX300" s="102"/>
      <c r="CY300" s="102"/>
      <c r="CZ300" s="102"/>
      <c r="DA300" s="102"/>
      <c r="DB300" s="102"/>
      <c r="DC300" s="102"/>
      <c r="DD300" s="102"/>
      <c r="DE300" s="102"/>
      <c r="DF300" s="102"/>
      <c r="DG300" s="102"/>
      <c r="DH300" s="102"/>
      <c r="DI300" s="102"/>
      <c r="DJ300" s="102"/>
      <c r="DK300" s="102"/>
      <c r="DL300" s="102"/>
      <c r="DM300" s="102"/>
      <c r="DN300" s="102"/>
      <c r="DO300" s="102"/>
      <c r="DP300" s="102"/>
      <c r="DQ300" s="102"/>
      <c r="DR300" s="102"/>
      <c r="DS300" s="102"/>
      <c r="DT300" s="102"/>
      <c r="DU300" s="103"/>
      <c r="DV300" s="103"/>
    </row>
    <row r="301" s="104" customFormat="true" ht="115.5" hidden="false" customHeight="false" outlineLevel="0" collapsed="false">
      <c r="A301" s="94"/>
      <c r="B301" s="127"/>
      <c r="C301" s="96"/>
      <c r="D301" s="97"/>
      <c r="E301" s="97"/>
      <c r="F301" s="97"/>
      <c r="G301" s="97"/>
      <c r="H301" s="97"/>
      <c r="I301" s="97"/>
      <c r="J301" s="97"/>
      <c r="K301" s="94"/>
      <c r="L301" s="98"/>
      <c r="M301" s="98"/>
      <c r="N301" s="94"/>
      <c r="O301" s="94"/>
      <c r="P301" s="99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112"/>
      <c r="AB301" s="96"/>
      <c r="AC301" s="100"/>
      <c r="AD301" s="96"/>
      <c r="AE301" s="94" t="s">
        <v>313</v>
      </c>
      <c r="AF301" s="94" t="s">
        <v>354</v>
      </c>
      <c r="AG301" s="94" t="s">
        <v>1441</v>
      </c>
      <c r="AH301" s="94" t="s">
        <v>1450</v>
      </c>
      <c r="AI301" s="94" t="n">
        <v>806594</v>
      </c>
      <c r="AJ301" s="129" t="s">
        <v>1451</v>
      </c>
      <c r="AK301" s="94"/>
      <c r="AL301" s="94"/>
      <c r="AM301" s="94"/>
      <c r="AN301" s="101"/>
      <c r="AO301" s="101"/>
      <c r="AP301" s="94"/>
      <c r="AQ301" s="94"/>
      <c r="AR301" s="94"/>
      <c r="AS301" s="94"/>
      <c r="AT301" s="94"/>
      <c r="AU301" s="94"/>
      <c r="AV301" s="94"/>
      <c r="AW301" s="94"/>
      <c r="AX301" s="98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102"/>
      <c r="BS301" s="102"/>
      <c r="BT301" s="102"/>
      <c r="BU301" s="102"/>
      <c r="BV301" s="102"/>
      <c r="BW301" s="102"/>
      <c r="BX301" s="102"/>
      <c r="BY301" s="102"/>
      <c r="BZ301" s="102"/>
      <c r="CA301" s="102"/>
      <c r="CB301" s="102"/>
      <c r="CC301" s="102"/>
      <c r="CD301" s="102"/>
      <c r="CE301" s="102"/>
      <c r="CF301" s="102"/>
      <c r="CG301" s="102"/>
      <c r="CH301" s="102"/>
      <c r="CI301" s="102"/>
      <c r="CJ301" s="102"/>
      <c r="CK301" s="102"/>
      <c r="CL301" s="102"/>
      <c r="CM301" s="102"/>
      <c r="CN301" s="102"/>
      <c r="CO301" s="102"/>
      <c r="CP301" s="102"/>
      <c r="CQ301" s="102"/>
      <c r="CR301" s="102"/>
      <c r="CS301" s="102"/>
      <c r="CT301" s="102"/>
      <c r="CU301" s="102"/>
      <c r="CV301" s="102"/>
      <c r="CW301" s="102"/>
      <c r="CX301" s="102"/>
      <c r="CY301" s="102"/>
      <c r="CZ301" s="102"/>
      <c r="DA301" s="102"/>
      <c r="DB301" s="102"/>
      <c r="DC301" s="102"/>
      <c r="DD301" s="102"/>
      <c r="DE301" s="102"/>
      <c r="DF301" s="102"/>
      <c r="DG301" s="102"/>
      <c r="DH301" s="102"/>
      <c r="DI301" s="102"/>
      <c r="DJ301" s="102"/>
      <c r="DK301" s="102"/>
      <c r="DL301" s="102"/>
      <c r="DM301" s="102"/>
      <c r="DN301" s="102"/>
      <c r="DO301" s="102"/>
      <c r="DP301" s="102"/>
      <c r="DQ301" s="102"/>
      <c r="DR301" s="102"/>
      <c r="DS301" s="102"/>
      <c r="DT301" s="102"/>
      <c r="DU301" s="103"/>
      <c r="DV301" s="103"/>
    </row>
    <row r="302" customFormat="false" ht="105" hidden="false" customHeight="false" outlineLevel="0" collapsed="false">
      <c r="A302" s="72" t="s">
        <v>1452</v>
      </c>
      <c r="B302" s="70" t="s">
        <v>1453</v>
      </c>
      <c r="C302" s="70" t="s">
        <v>1454</v>
      </c>
      <c r="D302" s="71" t="n">
        <v>42755</v>
      </c>
      <c r="E302" s="71"/>
      <c r="F302" s="71"/>
      <c r="G302" s="71"/>
      <c r="H302" s="71"/>
      <c r="I302" s="71"/>
      <c r="J302" s="71"/>
      <c r="K302" s="72"/>
      <c r="L302" s="81"/>
      <c r="M302" s="72" t="s">
        <v>311</v>
      </c>
      <c r="N302" s="70" t="s">
        <v>153</v>
      </c>
      <c r="O302" s="72" t="s">
        <v>154</v>
      </c>
      <c r="P302" s="73" t="n">
        <v>6551935066</v>
      </c>
      <c r="Q302" s="72" t="n">
        <v>260248572</v>
      </c>
      <c r="R302" s="72" t="s">
        <v>1455</v>
      </c>
      <c r="S302" s="72" t="s">
        <v>312</v>
      </c>
      <c r="T302" s="72" t="s">
        <v>313</v>
      </c>
      <c r="U302" s="72" t="s">
        <v>661</v>
      </c>
      <c r="V302" s="72" t="s">
        <v>1456</v>
      </c>
      <c r="W302" s="72" t="s">
        <v>1457</v>
      </c>
      <c r="X302" s="72" t="s">
        <v>1458</v>
      </c>
      <c r="Y302" s="72" t="s">
        <v>1458</v>
      </c>
      <c r="Z302" s="72" t="s">
        <v>1459</v>
      </c>
      <c r="AA302" s="109" t="n">
        <v>413782477</v>
      </c>
      <c r="AB302" s="107" t="s">
        <v>1460</v>
      </c>
      <c r="AC302" s="74" t="s">
        <v>319</v>
      </c>
      <c r="AD302" s="70" t="s">
        <v>1461</v>
      </c>
      <c r="AE302" s="72" t="s">
        <v>313</v>
      </c>
      <c r="AF302" s="72" t="s">
        <v>661</v>
      </c>
      <c r="AG302" s="72" t="s">
        <v>1462</v>
      </c>
      <c r="AH302" s="72" t="s">
        <v>1463</v>
      </c>
      <c r="AI302" s="72" t="s">
        <v>1464</v>
      </c>
      <c r="AJ302" s="70"/>
      <c r="AK302" s="72"/>
      <c r="AL302" s="72" t="s">
        <v>311</v>
      </c>
      <c r="AM302" s="72"/>
      <c r="AN302" s="75" t="n">
        <v>43330</v>
      </c>
      <c r="AO302" s="75" t="n">
        <v>43696</v>
      </c>
      <c r="AP302" s="72"/>
      <c r="AQ302" s="72" t="n">
        <v>67</v>
      </c>
      <c r="AR302" s="72" t="n">
        <v>9243</v>
      </c>
      <c r="AS302" s="72" t="n">
        <v>126</v>
      </c>
      <c r="AT302" s="72" t="n">
        <v>262</v>
      </c>
      <c r="AU302" s="72" t="s">
        <v>311</v>
      </c>
      <c r="AV302" s="72" t="s">
        <v>311</v>
      </c>
      <c r="AW302" s="72" t="s">
        <v>311</v>
      </c>
      <c r="AX302" s="81"/>
      <c r="AY302" s="72"/>
      <c r="AZ302" s="72"/>
      <c r="BA302" s="72" t="n">
        <v>6185</v>
      </c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8"/>
      <c r="BS302" s="78"/>
      <c r="BT302" s="78"/>
      <c r="BU302" s="78"/>
      <c r="BV302" s="78" t="n">
        <v>2400832.7</v>
      </c>
      <c r="BW302" s="78"/>
      <c r="BX302" s="78" t="n">
        <v>2400832.7</v>
      </c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 t="n">
        <v>72024.98</v>
      </c>
      <c r="CY302" s="78"/>
      <c r="CZ302" s="78" t="n">
        <v>72024.98</v>
      </c>
      <c r="DA302" s="78"/>
      <c r="DB302" s="78" t="n">
        <f aca="false">SUM(BR302+BV302+BZ302+CD302+CH302+CL302+CP302+CT302+CX302)</f>
        <v>2472857.68</v>
      </c>
      <c r="DC302" s="78" t="n">
        <f aca="false">SUM(BS302+BW302+CA302+CE302+CI302+CM302+CQ302+CU302+CY302)</f>
        <v>0</v>
      </c>
      <c r="DD302" s="78" t="n">
        <f aca="false">SUM(BT302+BX302+CB302+CF302+CJ302+CN302+CR302+CV302+CZ302)</f>
        <v>2472857.68</v>
      </c>
      <c r="DE302" s="78" t="n">
        <f aca="false">BU302+BY302+CC302+CG302+CK302+CO302+CS302+CW302+DA302</f>
        <v>0</v>
      </c>
      <c r="DF302" s="78" t="n">
        <v>2572857.68</v>
      </c>
      <c r="DG302" s="78" t="n">
        <v>2572857.68</v>
      </c>
      <c r="DH302" s="78"/>
      <c r="DI302" s="78"/>
      <c r="DJ302" s="78" t="n">
        <f aca="false">DF302+DH302</f>
        <v>2572857.68</v>
      </c>
      <c r="DK302" s="78" t="n">
        <f aca="false">DG302+DI302</f>
        <v>2572857.68</v>
      </c>
      <c r="DL302" s="78" t="n">
        <v>214422.5</v>
      </c>
      <c r="DM302" s="78" t="n">
        <v>2358435.18</v>
      </c>
      <c r="DN302" s="78" t="n">
        <f aca="false">SUM(DL302:DM302)</f>
        <v>2572857.68</v>
      </c>
      <c r="DO302" s="78" t="n">
        <v>136437</v>
      </c>
      <c r="DP302" s="78" t="n">
        <v>1500672</v>
      </c>
      <c r="DQ302" s="79" t="n">
        <f aca="false">SUM(DO302:DP302)</f>
        <v>1637109</v>
      </c>
      <c r="DR302" s="78" t="n">
        <f aca="false">DL302-DO302</f>
        <v>77985.5</v>
      </c>
      <c r="DS302" s="78" t="n">
        <f aca="false">DM302-DP302</f>
        <v>857763.18</v>
      </c>
      <c r="DT302" s="78" t="n">
        <f aca="false">SUM(DR302:DS302)</f>
        <v>935748.68</v>
      </c>
      <c r="DU302" s="80"/>
      <c r="DV302" s="80"/>
    </row>
    <row r="303" customFormat="false" ht="15" hidden="false" customHeight="false" outlineLevel="0" collapsed="false">
      <c r="A303" s="72"/>
      <c r="B303" s="70"/>
      <c r="C303" s="70"/>
      <c r="D303" s="71"/>
      <c r="E303" s="71"/>
      <c r="F303" s="71"/>
      <c r="G303" s="71"/>
      <c r="H303" s="71"/>
      <c r="I303" s="71"/>
      <c r="J303" s="71"/>
      <c r="K303" s="72"/>
      <c r="L303" s="81"/>
      <c r="M303" s="72"/>
      <c r="N303" s="70"/>
      <c r="O303" s="72"/>
      <c r="P303" s="73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109"/>
      <c r="AB303" s="70"/>
      <c r="AC303" s="74"/>
      <c r="AD303" s="70"/>
      <c r="AE303" s="72" t="s">
        <v>313</v>
      </c>
      <c r="AF303" s="72" t="s">
        <v>661</v>
      </c>
      <c r="AG303" s="72" t="s">
        <v>1462</v>
      </c>
      <c r="AH303" s="72" t="s">
        <v>1465</v>
      </c>
      <c r="AI303" s="72" t="s">
        <v>1466</v>
      </c>
      <c r="AJ303" s="70"/>
      <c r="AK303" s="72"/>
      <c r="AL303" s="72"/>
      <c r="AM303" s="72"/>
      <c r="AN303" s="75"/>
      <c r="AO303" s="75"/>
      <c r="AP303" s="72"/>
      <c r="AQ303" s="72"/>
      <c r="AR303" s="72"/>
      <c r="AS303" s="72"/>
      <c r="AT303" s="72"/>
      <c r="AU303" s="72"/>
      <c r="AV303" s="72"/>
      <c r="AW303" s="72"/>
      <c r="AX303" s="81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</row>
    <row r="304" customFormat="false" ht="150" hidden="false" customHeight="false" outlineLevel="0" collapsed="false">
      <c r="A304" s="72" t="s">
        <v>1467</v>
      </c>
      <c r="B304" s="70" t="s">
        <v>1468</v>
      </c>
      <c r="C304" s="70" t="s">
        <v>1469</v>
      </c>
      <c r="D304" s="71" t="n">
        <v>42755</v>
      </c>
      <c r="E304" s="71"/>
      <c r="F304" s="71"/>
      <c r="G304" s="71"/>
      <c r="H304" s="71"/>
      <c r="I304" s="71"/>
      <c r="J304" s="71"/>
      <c r="K304" s="72" t="s">
        <v>311</v>
      </c>
      <c r="L304" s="81"/>
      <c r="M304" s="72"/>
      <c r="N304" s="70" t="s">
        <v>133</v>
      </c>
      <c r="O304" s="72" t="s">
        <v>134</v>
      </c>
      <c r="P304" s="73" t="n">
        <v>8641797723</v>
      </c>
      <c r="Q304" s="72" t="n">
        <v>830409790</v>
      </c>
      <c r="R304" s="72"/>
      <c r="S304" s="72" t="s">
        <v>312</v>
      </c>
      <c r="T304" s="72" t="s">
        <v>901</v>
      </c>
      <c r="U304" s="72" t="s">
        <v>1103</v>
      </c>
      <c r="V304" s="72" t="s">
        <v>1470</v>
      </c>
      <c r="W304" s="72" t="s">
        <v>1471</v>
      </c>
      <c r="X304" s="72" t="s">
        <v>1470</v>
      </c>
      <c r="Y304" s="72" t="s">
        <v>1470</v>
      </c>
      <c r="Z304" s="72" t="s">
        <v>1472</v>
      </c>
      <c r="AA304" s="109" t="n">
        <v>158377275</v>
      </c>
      <c r="AB304" s="70" t="s">
        <v>1473</v>
      </c>
      <c r="AC304" s="74" t="s">
        <v>319</v>
      </c>
      <c r="AD304" s="70" t="s">
        <v>1474</v>
      </c>
      <c r="AE304" s="72" t="s">
        <v>313</v>
      </c>
      <c r="AF304" s="72" t="s">
        <v>1103</v>
      </c>
      <c r="AG304" s="72" t="s">
        <v>1470</v>
      </c>
      <c r="AH304" s="72" t="s">
        <v>1475</v>
      </c>
      <c r="AI304" s="72" t="s">
        <v>1476</v>
      </c>
      <c r="AJ304" s="70"/>
      <c r="AK304" s="72" t="s">
        <v>311</v>
      </c>
      <c r="AL304" s="72"/>
      <c r="AM304" s="72"/>
      <c r="AN304" s="75" t="n">
        <v>43086</v>
      </c>
      <c r="AO304" s="75" t="n">
        <v>43635</v>
      </c>
      <c r="AP304" s="72"/>
      <c r="AQ304" s="72"/>
      <c r="AR304" s="72"/>
      <c r="AS304" s="72" t="n">
        <v>2313</v>
      </c>
      <c r="AT304" s="72" t="n">
        <v>192</v>
      </c>
      <c r="AU304" s="72" t="s">
        <v>311</v>
      </c>
      <c r="AV304" s="72" t="s">
        <v>311</v>
      </c>
      <c r="AW304" s="72" t="s">
        <v>311</v>
      </c>
      <c r="AX304" s="81"/>
      <c r="AY304" s="72"/>
      <c r="AZ304" s="72"/>
      <c r="BA304" s="72"/>
      <c r="BB304" s="72"/>
      <c r="BC304" s="72" t="n">
        <v>48</v>
      </c>
      <c r="BD304" s="72"/>
      <c r="BE304" s="72"/>
      <c r="BF304" s="72"/>
      <c r="BG304" s="72" t="n">
        <v>1</v>
      </c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8"/>
      <c r="BS304" s="78"/>
      <c r="BT304" s="78"/>
      <c r="BU304" s="78"/>
      <c r="BV304" s="78"/>
      <c r="BW304" s="78"/>
      <c r="BX304" s="78"/>
      <c r="BY304" s="78"/>
      <c r="BZ304" s="78" t="n">
        <v>723753.16</v>
      </c>
      <c r="CA304" s="78"/>
      <c r="CB304" s="78" t="n">
        <v>588417.2</v>
      </c>
      <c r="CC304" s="78"/>
      <c r="CD304" s="78"/>
      <c r="CE304" s="78" t="n">
        <v>515809</v>
      </c>
      <c r="CF304" s="78"/>
      <c r="CG304" s="78" t="n">
        <v>419356.92</v>
      </c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 t="n">
        <f aca="false">SUM(BR304+BV304+BZ304+CD304+CH304+CL304+CP304+CT304+CX304)</f>
        <v>723753.16</v>
      </c>
      <c r="DC304" s="78" t="n">
        <f aca="false">SUM(BS304+BW304+CA304+CE304+CI304+CM304+CQ304+CU304+CY304)</f>
        <v>515809</v>
      </c>
      <c r="DD304" s="78" t="n">
        <f aca="false">SUM(BT304+BX304+CB304+CF304+CJ304+CN304+CR304+CV304+CZ304)</f>
        <v>588417.2</v>
      </c>
      <c r="DE304" s="78" t="n">
        <f aca="false">BU304+BY304+CC304+CG304+CK304+CO304+CS304+CW304+DA304</f>
        <v>419356.92</v>
      </c>
      <c r="DF304" s="78" t="n">
        <v>1239562.16</v>
      </c>
      <c r="DG304" s="78" t="n">
        <v>1007774.12</v>
      </c>
      <c r="DH304" s="78" t="n">
        <v>73268</v>
      </c>
      <c r="DI304" s="78" t="n">
        <v>59567.48</v>
      </c>
      <c r="DJ304" s="78" t="n">
        <f aca="false">DF304+DH304</f>
        <v>1312830.16</v>
      </c>
      <c r="DK304" s="78" t="n">
        <f aca="false">DG304+DI304</f>
        <v>1067341.6</v>
      </c>
      <c r="DL304" s="78" t="n">
        <v>457324.4</v>
      </c>
      <c r="DM304" s="78" t="n">
        <v>610017.2</v>
      </c>
      <c r="DN304" s="78" t="n">
        <f aca="false">SUM(DL304:DM304)</f>
        <v>1067341.6</v>
      </c>
      <c r="DO304" s="78" t="n">
        <v>290995</v>
      </c>
      <c r="DP304" s="78" t="n">
        <v>388153</v>
      </c>
      <c r="DQ304" s="79" t="n">
        <f aca="false">SUM(DO304:DP304)</f>
        <v>679148</v>
      </c>
      <c r="DR304" s="78" t="n">
        <f aca="false">DL304-DO304</f>
        <v>166329.4</v>
      </c>
      <c r="DS304" s="78" t="n">
        <f aca="false">DM304-DP304</f>
        <v>221864.2</v>
      </c>
      <c r="DT304" s="78" t="n">
        <f aca="false">SUM(DR304:DS304)</f>
        <v>388193.6</v>
      </c>
      <c r="DU304" s="80"/>
      <c r="DV304" s="80"/>
    </row>
    <row r="305" s="3" customFormat="true" ht="45" hidden="false" customHeight="false" outlineLevel="0" collapsed="false">
      <c r="A305" s="12" t="s">
        <v>1477</v>
      </c>
      <c r="B305" s="16" t="s">
        <v>1478</v>
      </c>
      <c r="C305" s="16" t="s">
        <v>1479</v>
      </c>
      <c r="D305" s="87" t="n">
        <v>42755</v>
      </c>
      <c r="E305" s="87"/>
      <c r="F305" s="87"/>
      <c r="G305" s="87"/>
      <c r="H305" s="87"/>
      <c r="I305" s="87"/>
      <c r="J305" s="87"/>
      <c r="K305" s="12" t="s">
        <v>311</v>
      </c>
      <c r="L305" s="88"/>
      <c r="M305" s="88"/>
      <c r="N305" s="12" t="s">
        <v>100</v>
      </c>
      <c r="O305" s="12" t="s">
        <v>101</v>
      </c>
      <c r="P305" s="89" t="n">
        <v>6572525617</v>
      </c>
      <c r="Q305" s="12" t="n">
        <v>291010040</v>
      </c>
      <c r="R305" s="12"/>
      <c r="S305" s="12" t="s">
        <v>312</v>
      </c>
      <c r="T305" s="14" t="s">
        <v>901</v>
      </c>
      <c r="U305" s="12" t="s">
        <v>466</v>
      </c>
      <c r="V305" s="12" t="s">
        <v>1480</v>
      </c>
      <c r="W305" s="12" t="s">
        <v>1481</v>
      </c>
      <c r="X305" s="12" t="s">
        <v>1480</v>
      </c>
      <c r="Y305" s="12" t="s">
        <v>1480</v>
      </c>
      <c r="Z305" s="12" t="s">
        <v>1482</v>
      </c>
      <c r="AA305" s="125" t="n">
        <v>413171694</v>
      </c>
      <c r="AB305" s="16" t="s">
        <v>102</v>
      </c>
      <c r="AC305" s="9" t="s">
        <v>319</v>
      </c>
      <c r="AD305" s="16" t="s">
        <v>1393</v>
      </c>
      <c r="AE305" s="12" t="s">
        <v>313</v>
      </c>
      <c r="AF305" s="12" t="s">
        <v>466</v>
      </c>
      <c r="AG305" s="12" t="s">
        <v>1480</v>
      </c>
      <c r="AH305" s="16" t="s">
        <v>1483</v>
      </c>
      <c r="AI305" s="21" t="s">
        <v>1484</v>
      </c>
      <c r="AJ305" s="16" t="s">
        <v>1485</v>
      </c>
      <c r="AK305" s="130"/>
      <c r="AL305" s="12" t="s">
        <v>311</v>
      </c>
      <c r="AM305" s="12"/>
      <c r="AN305" s="91" t="n">
        <v>43220</v>
      </c>
      <c r="AO305" s="91"/>
      <c r="AP305" s="12"/>
      <c r="AQ305" s="12"/>
      <c r="AR305" s="12" t="n">
        <v>28415.25</v>
      </c>
      <c r="AS305" s="12"/>
      <c r="AT305" s="12" t="n">
        <v>364</v>
      </c>
      <c r="AU305" s="12" t="s">
        <v>311</v>
      </c>
      <c r="AV305" s="12" t="s">
        <v>311</v>
      </c>
      <c r="AW305" s="12"/>
      <c r="AX305" s="88"/>
      <c r="AY305" s="12"/>
      <c r="AZ305" s="12"/>
      <c r="BA305" s="12"/>
      <c r="BB305" s="12"/>
      <c r="BC305" s="12" t="n">
        <v>91</v>
      </c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24"/>
      <c r="BS305" s="24"/>
      <c r="BT305" s="24"/>
      <c r="BU305" s="24"/>
      <c r="BV305" s="24"/>
      <c r="BW305" s="24"/>
      <c r="BX305" s="24"/>
      <c r="BY305" s="24"/>
      <c r="BZ305" s="24" t="n">
        <v>1676798.1</v>
      </c>
      <c r="CA305" s="24"/>
      <c r="CB305" s="24" t="n">
        <v>1363250.49</v>
      </c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 t="n">
        <f aca="false">SUM(BR305+BV305+BZ305+CD305+CH305+CL305+CP305+CT305+CX305)</f>
        <v>1676798.1</v>
      </c>
      <c r="DC305" s="24" t="n">
        <f aca="false">SUM(BS305+BW305+CA305+CE305+CI305+CM305+CQ305+CU305+CY305)</f>
        <v>0</v>
      </c>
      <c r="DD305" s="24" t="n">
        <f aca="false">SUM(BT305+BX305+CB305+CF305+CJ305+CN305+CR305+CV305+CZ305)</f>
        <v>1363250.49</v>
      </c>
      <c r="DE305" s="24" t="n">
        <f aca="false">BU305+BY305+CC305+CG305+CK305+CO305+CS305+CW305+DA305</f>
        <v>0</v>
      </c>
      <c r="DF305" s="24" t="n">
        <v>1676798.1</v>
      </c>
      <c r="DG305" s="24" t="n">
        <v>1363250.49</v>
      </c>
      <c r="DH305" s="24" t="n">
        <v>44600</v>
      </c>
      <c r="DI305" s="24" t="n">
        <v>36260.16</v>
      </c>
      <c r="DJ305" s="24" t="n">
        <f aca="false">DF305+DH305</f>
        <v>1721398.1</v>
      </c>
      <c r="DK305" s="24" t="n">
        <f aca="false">DG305+DI305</f>
        <v>1399510.65</v>
      </c>
      <c r="DL305" s="24" t="n">
        <v>1399510.65</v>
      </c>
      <c r="DM305" s="24"/>
      <c r="DN305" s="24" t="n">
        <f aca="false">SUM(DL305:DM305)</f>
        <v>1399510.65</v>
      </c>
      <c r="DO305" s="24" t="n">
        <v>890508</v>
      </c>
      <c r="DP305" s="24"/>
      <c r="DQ305" s="79" t="n">
        <f aca="false">SUM(DO305:DP305)</f>
        <v>890508</v>
      </c>
      <c r="DR305" s="24" t="n">
        <f aca="false">DL305-DO305</f>
        <v>509002.65</v>
      </c>
      <c r="DS305" s="24" t="n">
        <f aca="false">DM305-DP305</f>
        <v>0</v>
      </c>
      <c r="DT305" s="24" t="n">
        <f aca="false">SUM(DR305:DS305)</f>
        <v>509002.65</v>
      </c>
      <c r="DU305" s="92"/>
      <c r="DV305" s="92"/>
    </row>
    <row r="306" customFormat="false" ht="15" hidden="false" customHeight="false" outlineLevel="0" collapsed="false">
      <c r="A306" s="72"/>
      <c r="B306" s="70"/>
      <c r="C306" s="70"/>
      <c r="D306" s="71"/>
      <c r="E306" s="71"/>
      <c r="F306" s="71"/>
      <c r="G306" s="71"/>
      <c r="H306" s="71"/>
      <c r="I306" s="71"/>
      <c r="J306" s="71"/>
      <c r="K306" s="72"/>
      <c r="L306" s="81"/>
      <c r="M306" s="81"/>
      <c r="N306" s="72"/>
      <c r="O306" s="72"/>
      <c r="P306" s="73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109"/>
      <c r="AB306" s="70"/>
      <c r="AC306" s="74"/>
      <c r="AD306" s="70"/>
      <c r="AE306" s="72" t="s">
        <v>313</v>
      </c>
      <c r="AF306" s="72" t="s">
        <v>466</v>
      </c>
      <c r="AG306" s="72" t="s">
        <v>1480</v>
      </c>
      <c r="AH306" s="70" t="s">
        <v>1486</v>
      </c>
      <c r="AI306" s="118" t="s">
        <v>1487</v>
      </c>
      <c r="AJ306" s="70" t="s">
        <v>1488</v>
      </c>
      <c r="AK306" s="72"/>
      <c r="AL306" s="72"/>
      <c r="AM306" s="72"/>
      <c r="AN306" s="75"/>
      <c r="AO306" s="75"/>
      <c r="AP306" s="72"/>
      <c r="AQ306" s="72"/>
      <c r="AR306" s="72"/>
      <c r="AS306" s="72"/>
      <c r="AT306" s="72"/>
      <c r="AU306" s="72"/>
      <c r="AV306" s="72"/>
      <c r="AW306" s="72"/>
      <c r="AX306" s="81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</row>
    <row r="307" customFormat="false" ht="30" hidden="false" customHeight="false" outlineLevel="0" collapsed="false">
      <c r="A307" s="72"/>
      <c r="B307" s="70"/>
      <c r="C307" s="70"/>
      <c r="D307" s="71"/>
      <c r="E307" s="71"/>
      <c r="F307" s="71"/>
      <c r="G307" s="71"/>
      <c r="H307" s="71"/>
      <c r="I307" s="71"/>
      <c r="J307" s="71"/>
      <c r="K307" s="72"/>
      <c r="L307" s="81"/>
      <c r="M307" s="81"/>
      <c r="N307" s="72"/>
      <c r="O307" s="72"/>
      <c r="P307" s="73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109"/>
      <c r="AB307" s="70"/>
      <c r="AC307" s="74"/>
      <c r="AD307" s="70"/>
      <c r="AE307" s="72" t="s">
        <v>313</v>
      </c>
      <c r="AF307" s="72" t="s">
        <v>466</v>
      </c>
      <c r="AG307" s="72" t="s">
        <v>1480</v>
      </c>
      <c r="AH307" s="70" t="s">
        <v>1480</v>
      </c>
      <c r="AI307" s="118" t="s">
        <v>1489</v>
      </c>
      <c r="AJ307" s="70" t="s">
        <v>1490</v>
      </c>
      <c r="AK307" s="72"/>
      <c r="AL307" s="72"/>
      <c r="AM307" s="72"/>
      <c r="AN307" s="75"/>
      <c r="AO307" s="75"/>
      <c r="AP307" s="72"/>
      <c r="AQ307" s="72"/>
      <c r="AR307" s="72"/>
      <c r="AS307" s="72"/>
      <c r="AT307" s="72"/>
      <c r="AU307" s="72"/>
      <c r="AV307" s="72"/>
      <c r="AW307" s="72"/>
      <c r="AX307" s="81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 t="n">
        <f aca="false">SUM(BR307+BV307+BZ307+CD307+CH307+CL307+CP307+CT307+CX307)</f>
        <v>0</v>
      </c>
      <c r="DC307" s="78" t="n">
        <f aca="false">SUM(BS307+BW307+CA307+CE307+CI307+CM307+CQ307+CU307+CY307)</f>
        <v>0</v>
      </c>
      <c r="DD307" s="78" t="n">
        <f aca="false">SUM(BT307+BX307+CB307+CF307+CJ307+CN307+CR307+CV307+CZ307)</f>
        <v>0</v>
      </c>
      <c r="DE307" s="78" t="n">
        <f aca="false">BU307+BY307+CC307+CG307+CK307+CO307+CS307+CW307+DA307</f>
        <v>0</v>
      </c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</row>
    <row r="308" customFormat="false" ht="45" hidden="false" customHeight="false" outlineLevel="0" collapsed="false">
      <c r="A308" s="72"/>
      <c r="B308" s="70"/>
      <c r="C308" s="70"/>
      <c r="D308" s="71"/>
      <c r="E308" s="71"/>
      <c r="F308" s="71"/>
      <c r="G308" s="71"/>
      <c r="H308" s="71"/>
      <c r="I308" s="71"/>
      <c r="J308" s="71"/>
      <c r="K308" s="72"/>
      <c r="L308" s="81"/>
      <c r="M308" s="81"/>
      <c r="N308" s="72"/>
      <c r="O308" s="72"/>
      <c r="P308" s="73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109"/>
      <c r="AB308" s="70"/>
      <c r="AC308" s="74"/>
      <c r="AD308" s="70"/>
      <c r="AE308" s="72" t="s">
        <v>313</v>
      </c>
      <c r="AF308" s="72" t="s">
        <v>466</v>
      </c>
      <c r="AG308" s="72" t="s">
        <v>1480</v>
      </c>
      <c r="AH308" s="70" t="s">
        <v>1491</v>
      </c>
      <c r="AI308" s="118" t="s">
        <v>1492</v>
      </c>
      <c r="AJ308" s="70" t="s">
        <v>1493</v>
      </c>
      <c r="AK308" s="72"/>
      <c r="AL308" s="72"/>
      <c r="AM308" s="72"/>
      <c r="AN308" s="75"/>
      <c r="AO308" s="75"/>
      <c r="AP308" s="72"/>
      <c r="AQ308" s="72"/>
      <c r="AR308" s="72"/>
      <c r="AS308" s="72"/>
      <c r="AT308" s="72"/>
      <c r="AU308" s="72"/>
      <c r="AV308" s="72"/>
      <c r="AW308" s="72"/>
      <c r="AX308" s="81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 t="n">
        <f aca="false">SUM(BR308+BV308+BZ308+CD308+CH308+CL308+CP308+CT308+CX308)</f>
        <v>0</v>
      </c>
      <c r="DC308" s="78" t="n">
        <f aca="false">SUM(BS308+BW308+CA308+CE308+CI308+CM308+CQ308+CU308+CY308)</f>
        <v>0</v>
      </c>
      <c r="DD308" s="78" t="n">
        <f aca="false">SUM(BT308+BX308+CB308+CF308+CJ308+CN308+CR308+CV308+CZ308)</f>
        <v>0</v>
      </c>
      <c r="DE308" s="78" t="n">
        <f aca="false">BU308+BY308+CC308+CG308+CK308+CO308+CS308+CW308+DA308</f>
        <v>0</v>
      </c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</row>
    <row r="309" customFormat="false" ht="60" hidden="false" customHeight="false" outlineLevel="0" collapsed="false">
      <c r="A309" s="72"/>
      <c r="B309" s="70"/>
      <c r="C309" s="70"/>
      <c r="D309" s="71"/>
      <c r="E309" s="71"/>
      <c r="F309" s="71"/>
      <c r="G309" s="71"/>
      <c r="H309" s="71"/>
      <c r="I309" s="71"/>
      <c r="J309" s="71"/>
      <c r="K309" s="72"/>
      <c r="L309" s="81"/>
      <c r="M309" s="81"/>
      <c r="N309" s="72"/>
      <c r="O309" s="72"/>
      <c r="P309" s="73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109"/>
      <c r="AB309" s="70"/>
      <c r="AC309" s="74"/>
      <c r="AD309" s="70"/>
      <c r="AE309" s="72" t="s">
        <v>313</v>
      </c>
      <c r="AF309" s="72" t="s">
        <v>466</v>
      </c>
      <c r="AG309" s="72" t="s">
        <v>1480</v>
      </c>
      <c r="AH309" s="70" t="s">
        <v>1494</v>
      </c>
      <c r="AI309" s="118" t="s">
        <v>1495</v>
      </c>
      <c r="AJ309" s="70" t="s">
        <v>1496</v>
      </c>
      <c r="AK309" s="72"/>
      <c r="AL309" s="72"/>
      <c r="AM309" s="72"/>
      <c r="AN309" s="75"/>
      <c r="AO309" s="75"/>
      <c r="AP309" s="72"/>
      <c r="AQ309" s="72"/>
      <c r="AR309" s="72"/>
      <c r="AS309" s="72"/>
      <c r="AT309" s="72"/>
      <c r="AU309" s="72"/>
      <c r="AV309" s="72"/>
      <c r="AW309" s="72"/>
      <c r="AX309" s="81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 t="n">
        <f aca="false">SUM(BR309+BV309+BZ309+CD309+CH309+CL309+CP309+CT309+CX309)</f>
        <v>0</v>
      </c>
      <c r="DC309" s="78" t="n">
        <f aca="false">SUM(BS309+BW309+CA309+CE309+CI309+CM309+CQ309+CU309+CY309)</f>
        <v>0</v>
      </c>
      <c r="DD309" s="78" t="n">
        <f aca="false">SUM(BT309+BX309+CB309+CF309+CJ309+CN309+CR309+CV309+CZ309)</f>
        <v>0</v>
      </c>
      <c r="DE309" s="78" t="n">
        <f aca="false">BU309+BY309+CC309+CG309+CK309+CO309+CS309+CW309+DA309</f>
        <v>0</v>
      </c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</row>
    <row r="310" s="3" customFormat="true" ht="45" hidden="false" customHeight="false" outlineLevel="0" collapsed="false">
      <c r="A310" s="12" t="s">
        <v>1497</v>
      </c>
      <c r="B310" s="16" t="s">
        <v>1498</v>
      </c>
      <c r="C310" s="16" t="s">
        <v>1499</v>
      </c>
      <c r="D310" s="87" t="n">
        <v>42755</v>
      </c>
      <c r="E310" s="87"/>
      <c r="F310" s="87"/>
      <c r="G310" s="87"/>
      <c r="H310" s="87"/>
      <c r="I310" s="87"/>
      <c r="J310" s="87"/>
      <c r="K310" s="12" t="s">
        <v>311</v>
      </c>
      <c r="L310" s="88"/>
      <c r="M310" s="88"/>
      <c r="N310" s="12" t="s">
        <v>100</v>
      </c>
      <c r="O310" s="12" t="s">
        <v>101</v>
      </c>
      <c r="P310" s="89" t="n">
        <v>6572525617</v>
      </c>
      <c r="Q310" s="12" t="n">
        <v>291010040</v>
      </c>
      <c r="R310" s="12"/>
      <c r="S310" s="12" t="s">
        <v>312</v>
      </c>
      <c r="T310" s="14" t="s">
        <v>313</v>
      </c>
      <c r="U310" s="12" t="s">
        <v>466</v>
      </c>
      <c r="V310" s="12" t="s">
        <v>1480</v>
      </c>
      <c r="W310" s="12" t="s">
        <v>1481</v>
      </c>
      <c r="X310" s="12" t="s">
        <v>1480</v>
      </c>
      <c r="Y310" s="12" t="s">
        <v>1480</v>
      </c>
      <c r="Z310" s="12" t="s">
        <v>1482</v>
      </c>
      <c r="AA310" s="125" t="n">
        <v>413171694</v>
      </c>
      <c r="AB310" s="16" t="s">
        <v>196</v>
      </c>
      <c r="AC310" s="9" t="s">
        <v>319</v>
      </c>
      <c r="AD310" s="16" t="s">
        <v>1500</v>
      </c>
      <c r="AE310" s="12" t="s">
        <v>313</v>
      </c>
      <c r="AF310" s="12" t="s">
        <v>466</v>
      </c>
      <c r="AG310" s="12" t="s">
        <v>1480</v>
      </c>
      <c r="AH310" s="12" t="s">
        <v>1483</v>
      </c>
      <c r="AI310" s="21" t="s">
        <v>1501</v>
      </c>
      <c r="AJ310" s="16" t="s">
        <v>1502</v>
      </c>
      <c r="AK310" s="12"/>
      <c r="AL310" s="12" t="s">
        <v>311</v>
      </c>
      <c r="AM310" s="12"/>
      <c r="AN310" s="91" t="n">
        <v>43220</v>
      </c>
      <c r="AO310" s="91"/>
      <c r="AP310" s="12"/>
      <c r="AQ310" s="12"/>
      <c r="AR310" s="12"/>
      <c r="AS310" s="12" t="n">
        <v>6695</v>
      </c>
      <c r="AT310" s="12"/>
      <c r="AU310" s="12" t="s">
        <v>311</v>
      </c>
      <c r="AV310" s="12" t="s">
        <v>311</v>
      </c>
      <c r="AW310" s="12"/>
      <c r="AX310" s="88"/>
      <c r="AY310" s="12"/>
      <c r="AZ310" s="12"/>
      <c r="BA310" s="12"/>
      <c r="BB310" s="12"/>
      <c r="BC310" s="12"/>
      <c r="BD310" s="12"/>
      <c r="BE310" s="12"/>
      <c r="BF310" s="12"/>
      <c r="BG310" s="12" t="n">
        <v>1</v>
      </c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 t="n">
        <v>1430847.79</v>
      </c>
      <c r="CF310" s="24"/>
      <c r="CG310" s="24" t="n">
        <v>1163290.89</v>
      </c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 t="n">
        <f aca="false">SUM(BR310+BV310+BZ310+CD310+CH310+CL310+CP310+CT310+CX310)</f>
        <v>0</v>
      </c>
      <c r="DC310" s="24" t="n">
        <f aca="false">SUM(BS310+BW310+CA310+CE310+CI310+CM310+CQ310+CU310+CY310)</f>
        <v>1430847.79</v>
      </c>
      <c r="DD310" s="24" t="n">
        <f aca="false">SUM(BT310+BX310+CB310+CF310+CJ310+CN310+CR310+CV310+CZ310)</f>
        <v>0</v>
      </c>
      <c r="DE310" s="24" t="n">
        <f aca="false">BU310+BY310+CC310+CG310+CK310+CO310+CS310+CW310+DA310</f>
        <v>1163290.89</v>
      </c>
      <c r="DF310" s="24" t="n">
        <v>1430847.79</v>
      </c>
      <c r="DG310" s="24" t="n">
        <v>1163290.89</v>
      </c>
      <c r="DH310" s="24" t="n">
        <v>60590</v>
      </c>
      <c r="DI310" s="24" t="n">
        <v>49260.16</v>
      </c>
      <c r="DJ310" s="24" t="n">
        <f aca="false">DF310+DH310</f>
        <v>1491437.79</v>
      </c>
      <c r="DK310" s="24" t="n">
        <f aca="false">DG310+DI310</f>
        <v>1212551.05</v>
      </c>
      <c r="DL310" s="24" t="n">
        <v>1212551.05</v>
      </c>
      <c r="DM310" s="24" t="n">
        <v>0</v>
      </c>
      <c r="DN310" s="24" t="n">
        <f aca="false">SUM(DL310:DM310)</f>
        <v>1212551.05</v>
      </c>
      <c r="DO310" s="24" t="n">
        <v>771546</v>
      </c>
      <c r="DP310" s="24" t="n">
        <v>0</v>
      </c>
      <c r="DQ310" s="79" t="n">
        <f aca="false">SUM(DO310:DP310)</f>
        <v>771546</v>
      </c>
      <c r="DR310" s="24" t="n">
        <f aca="false">DL310-DO310</f>
        <v>441005.05</v>
      </c>
      <c r="DS310" s="24" t="n">
        <f aca="false">DM310-DP310</f>
        <v>0</v>
      </c>
      <c r="DT310" s="24" t="n">
        <f aca="false">SUM(DR310:DS310)</f>
        <v>441005.05</v>
      </c>
      <c r="DU310" s="92"/>
      <c r="DV310" s="92"/>
    </row>
    <row r="311" customFormat="false" ht="210" hidden="false" customHeight="false" outlineLevel="0" collapsed="false">
      <c r="A311" s="72" t="s">
        <v>1503</v>
      </c>
      <c r="B311" s="70" t="s">
        <v>1504</v>
      </c>
      <c r="C311" s="70" t="s">
        <v>1505</v>
      </c>
      <c r="D311" s="71" t="n">
        <v>42755</v>
      </c>
      <c r="E311" s="71"/>
      <c r="F311" s="71"/>
      <c r="G311" s="71"/>
      <c r="H311" s="71"/>
      <c r="I311" s="71"/>
      <c r="J311" s="71"/>
      <c r="K311" s="72" t="s">
        <v>311</v>
      </c>
      <c r="L311" s="81"/>
      <c r="M311" s="81"/>
      <c r="N311" s="72" t="s">
        <v>38</v>
      </c>
      <c r="O311" s="72" t="s">
        <v>39</v>
      </c>
      <c r="P311" s="73" t="n">
        <v>6621757085</v>
      </c>
      <c r="Q311" s="72" t="n">
        <v>291009768</v>
      </c>
      <c r="R311" s="72"/>
      <c r="S311" s="72" t="s">
        <v>312</v>
      </c>
      <c r="T311" s="72" t="s">
        <v>313</v>
      </c>
      <c r="U311" s="72" t="s">
        <v>1171</v>
      </c>
      <c r="V311" s="72" t="s">
        <v>1506</v>
      </c>
      <c r="W311" s="72" t="s">
        <v>1507</v>
      </c>
      <c r="X311" s="72" t="s">
        <v>1506</v>
      </c>
      <c r="Y311" s="72" t="s">
        <v>1506</v>
      </c>
      <c r="Z311" s="72" t="s">
        <v>1508</v>
      </c>
      <c r="AA311" s="109" t="n">
        <v>413526047</v>
      </c>
      <c r="AB311" s="70" t="s">
        <v>40</v>
      </c>
      <c r="AC311" s="74" t="s">
        <v>319</v>
      </c>
      <c r="AD311" s="70" t="s">
        <v>1509</v>
      </c>
      <c r="AE311" s="72" t="s">
        <v>313</v>
      </c>
      <c r="AF311" s="72" t="s">
        <v>1171</v>
      </c>
      <c r="AG311" s="72" t="s">
        <v>1506</v>
      </c>
      <c r="AH311" s="72" t="s">
        <v>734</v>
      </c>
      <c r="AI311" s="118" t="s">
        <v>1510</v>
      </c>
      <c r="AJ311" s="70" t="s">
        <v>1511</v>
      </c>
      <c r="AK311" s="72"/>
      <c r="AL311" s="72" t="s">
        <v>311</v>
      </c>
      <c r="AM311" s="72"/>
      <c r="AN311" s="75" t="n">
        <v>43191</v>
      </c>
      <c r="AO311" s="75"/>
      <c r="AP311" s="72"/>
      <c r="AQ311" s="72"/>
      <c r="AR311" s="72"/>
      <c r="AS311" s="72"/>
      <c r="AT311" s="72"/>
      <c r="AU311" s="72" t="s">
        <v>311</v>
      </c>
      <c r="AV311" s="72" t="s">
        <v>311</v>
      </c>
      <c r="AW311" s="72"/>
      <c r="AX311" s="81"/>
      <c r="AY311" s="72"/>
      <c r="AZ311" s="72"/>
      <c r="BA311" s="72"/>
      <c r="BB311" s="72"/>
      <c r="BC311" s="72" t="n">
        <v>132</v>
      </c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8"/>
      <c r="BS311" s="78"/>
      <c r="BT311" s="78"/>
      <c r="BU311" s="78"/>
      <c r="BV311" s="78"/>
      <c r="BW311" s="78"/>
      <c r="BX311" s="78"/>
      <c r="BY311" s="78"/>
      <c r="BZ311" s="78" t="n">
        <v>4159713</v>
      </c>
      <c r="CA311" s="78"/>
      <c r="CB311" s="78" t="n">
        <v>3142417.49</v>
      </c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 t="n">
        <f aca="false">SUM(BR311+BV311+BZ311+CD311+CH311+CL311+CP311+CT311+CX311)</f>
        <v>4159713</v>
      </c>
      <c r="DC311" s="78" t="n">
        <f aca="false">SUM(BS311+BW311+CA311+CE311+CI311+CM311+CQ311+CU311+CY311)</f>
        <v>0</v>
      </c>
      <c r="DD311" s="78" t="n">
        <f aca="false">SUM(BT311+BX311+CB311+CF311+CJ311+CN311+CR311+CV311+CZ311)</f>
        <v>3142417.49</v>
      </c>
      <c r="DE311" s="78" t="n">
        <f aca="false">BU311+BY311+CC311+CG311+CK311+CO311+CS311+CW311+DA311</f>
        <v>0</v>
      </c>
      <c r="DF311" s="78" t="n">
        <v>4093961.31</v>
      </c>
      <c r="DG311" s="78" t="n">
        <v>3087113.09</v>
      </c>
      <c r="DH311" s="78" t="n">
        <v>65751.69</v>
      </c>
      <c r="DI311" s="78" t="n">
        <v>55304.4</v>
      </c>
      <c r="DJ311" s="78" t="n">
        <f aca="false">DF311+DH311</f>
        <v>4159713</v>
      </c>
      <c r="DK311" s="78" t="n">
        <f aca="false">DG311+DI311</f>
        <v>3142417.49</v>
      </c>
      <c r="DL311" s="78" t="n">
        <v>3142417.49</v>
      </c>
      <c r="DM311" s="78" t="n">
        <v>0</v>
      </c>
      <c r="DN311" s="78" t="n">
        <f aca="false">SUM(DL311:DM311)</f>
        <v>3142417.49</v>
      </c>
      <c r="DO311" s="78" t="n">
        <v>1999520</v>
      </c>
      <c r="DP311" s="78" t="n">
        <v>0</v>
      </c>
      <c r="DQ311" s="79" t="n">
        <f aca="false">SUM(DO311:DP311)</f>
        <v>1999520</v>
      </c>
      <c r="DR311" s="78" t="n">
        <f aca="false">DL311-DO311</f>
        <v>1142897.49</v>
      </c>
      <c r="DS311" s="78" t="n">
        <f aca="false">DM311-DP311</f>
        <v>0</v>
      </c>
      <c r="DT311" s="78" t="n">
        <f aca="false">SUM(DR311:DS311)</f>
        <v>1142897.49</v>
      </c>
      <c r="DU311" s="80"/>
      <c r="DV311" s="80"/>
    </row>
    <row r="312" customFormat="false" ht="15" hidden="false" customHeight="false" outlineLevel="0" collapsed="false">
      <c r="A312" s="72"/>
      <c r="B312" s="70"/>
      <c r="C312" s="70"/>
      <c r="D312" s="71"/>
      <c r="E312" s="71"/>
      <c r="F312" s="71"/>
      <c r="G312" s="71"/>
      <c r="H312" s="71"/>
      <c r="I312" s="71"/>
      <c r="J312" s="71"/>
      <c r="K312" s="72"/>
      <c r="L312" s="81"/>
      <c r="M312" s="81"/>
      <c r="N312" s="72"/>
      <c r="O312" s="72"/>
      <c r="P312" s="73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109"/>
      <c r="AB312" s="70"/>
      <c r="AC312" s="74"/>
      <c r="AD312" s="70"/>
      <c r="AE312" s="72" t="s">
        <v>313</v>
      </c>
      <c r="AF312" s="72" t="s">
        <v>1171</v>
      </c>
      <c r="AG312" s="72" t="s">
        <v>1506</v>
      </c>
      <c r="AH312" s="72" t="s">
        <v>1512</v>
      </c>
      <c r="AI312" s="118" t="s">
        <v>1513</v>
      </c>
      <c r="AJ312" s="70" t="s">
        <v>1514</v>
      </c>
      <c r="AK312" s="72"/>
      <c r="AL312" s="72"/>
      <c r="AM312" s="72"/>
      <c r="AN312" s="75"/>
      <c r="AO312" s="75"/>
      <c r="AP312" s="72"/>
      <c r="AQ312" s="72"/>
      <c r="AR312" s="72"/>
      <c r="AS312" s="72"/>
      <c r="AT312" s="72"/>
      <c r="AU312" s="72"/>
      <c r="AV312" s="72"/>
      <c r="AW312" s="72"/>
      <c r="AX312" s="81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</row>
    <row r="313" customFormat="false" ht="15" hidden="false" customHeight="false" outlineLevel="0" collapsed="false">
      <c r="A313" s="72"/>
      <c r="B313" s="70"/>
      <c r="C313" s="70"/>
      <c r="D313" s="71"/>
      <c r="E313" s="71"/>
      <c r="F313" s="71"/>
      <c r="G313" s="71"/>
      <c r="H313" s="71"/>
      <c r="I313" s="71"/>
      <c r="J313" s="71"/>
      <c r="K313" s="72"/>
      <c r="L313" s="81"/>
      <c r="M313" s="81"/>
      <c r="N313" s="72"/>
      <c r="O313" s="72"/>
      <c r="P313" s="73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109"/>
      <c r="AB313" s="70"/>
      <c r="AC313" s="74"/>
      <c r="AD313" s="70"/>
      <c r="AE313" s="72" t="s">
        <v>313</v>
      </c>
      <c r="AF313" s="72" t="s">
        <v>1171</v>
      </c>
      <c r="AG313" s="72" t="s">
        <v>1506</v>
      </c>
      <c r="AH313" s="72" t="s">
        <v>1515</v>
      </c>
      <c r="AI313" s="118" t="s">
        <v>1516</v>
      </c>
      <c r="AJ313" s="70" t="s">
        <v>1517</v>
      </c>
      <c r="AK313" s="72"/>
      <c r="AL313" s="72"/>
      <c r="AM313" s="72"/>
      <c r="AN313" s="75"/>
      <c r="AO313" s="75"/>
      <c r="AP313" s="72"/>
      <c r="AQ313" s="72"/>
      <c r="AR313" s="72"/>
      <c r="AS313" s="72"/>
      <c r="AT313" s="72"/>
      <c r="AU313" s="72"/>
      <c r="AV313" s="72"/>
      <c r="AW313" s="72"/>
      <c r="AX313" s="81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</row>
    <row r="314" customFormat="false" ht="15" hidden="false" customHeight="false" outlineLevel="0" collapsed="false">
      <c r="A314" s="72"/>
      <c r="B314" s="70"/>
      <c r="C314" s="70"/>
      <c r="D314" s="71"/>
      <c r="E314" s="71"/>
      <c r="F314" s="71"/>
      <c r="G314" s="71"/>
      <c r="H314" s="71"/>
      <c r="I314" s="71"/>
      <c r="J314" s="71"/>
      <c r="K314" s="72"/>
      <c r="L314" s="81"/>
      <c r="M314" s="81"/>
      <c r="N314" s="72"/>
      <c r="O314" s="72"/>
      <c r="P314" s="73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109"/>
      <c r="AB314" s="70"/>
      <c r="AC314" s="74"/>
      <c r="AD314" s="70"/>
      <c r="AE314" s="72" t="s">
        <v>313</v>
      </c>
      <c r="AF314" s="72" t="s">
        <v>1171</v>
      </c>
      <c r="AG314" s="72" t="s">
        <v>1506</v>
      </c>
      <c r="AH314" s="72" t="s">
        <v>1518</v>
      </c>
      <c r="AI314" s="118" t="s">
        <v>1519</v>
      </c>
      <c r="AJ314" s="70" t="s">
        <v>1520</v>
      </c>
      <c r="AK314" s="72"/>
      <c r="AL314" s="72"/>
      <c r="AM314" s="72"/>
      <c r="AN314" s="75"/>
      <c r="AO314" s="75"/>
      <c r="AP314" s="72"/>
      <c r="AQ314" s="72"/>
      <c r="AR314" s="72"/>
      <c r="AS314" s="72"/>
      <c r="AT314" s="72"/>
      <c r="AU314" s="72"/>
      <c r="AV314" s="72"/>
      <c r="AW314" s="72"/>
      <c r="AX314" s="81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</row>
    <row r="315" customFormat="false" ht="15" hidden="false" customHeight="false" outlineLevel="0" collapsed="false">
      <c r="A315" s="72"/>
      <c r="B315" s="70"/>
      <c r="C315" s="70"/>
      <c r="D315" s="71"/>
      <c r="E315" s="71"/>
      <c r="F315" s="71"/>
      <c r="G315" s="71"/>
      <c r="H315" s="71"/>
      <c r="I315" s="71"/>
      <c r="J315" s="71"/>
      <c r="K315" s="72"/>
      <c r="L315" s="81"/>
      <c r="M315" s="81"/>
      <c r="N315" s="72"/>
      <c r="O315" s="72"/>
      <c r="P315" s="73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109"/>
      <c r="AB315" s="70"/>
      <c r="AC315" s="74"/>
      <c r="AD315" s="70"/>
      <c r="AE315" s="72" t="s">
        <v>313</v>
      </c>
      <c r="AF315" s="72" t="s">
        <v>1171</v>
      </c>
      <c r="AG315" s="72" t="s">
        <v>1506</v>
      </c>
      <c r="AH315" s="72" t="s">
        <v>1521</v>
      </c>
      <c r="AI315" s="118" t="s">
        <v>1522</v>
      </c>
      <c r="AJ315" s="70" t="s">
        <v>1523</v>
      </c>
      <c r="AK315" s="72"/>
      <c r="AL315" s="72"/>
      <c r="AM315" s="72"/>
      <c r="AN315" s="75"/>
      <c r="AO315" s="75"/>
      <c r="AP315" s="72"/>
      <c r="AQ315" s="72"/>
      <c r="AR315" s="72"/>
      <c r="AS315" s="72"/>
      <c r="AT315" s="72"/>
      <c r="AU315" s="72"/>
      <c r="AV315" s="72"/>
      <c r="AW315" s="72"/>
      <c r="AX315" s="81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</row>
    <row r="316" customFormat="false" ht="15" hidden="false" customHeight="false" outlineLevel="0" collapsed="false">
      <c r="A316" s="72"/>
      <c r="B316" s="70"/>
      <c r="C316" s="70"/>
      <c r="D316" s="71"/>
      <c r="E316" s="71"/>
      <c r="F316" s="71"/>
      <c r="G316" s="71"/>
      <c r="H316" s="71"/>
      <c r="I316" s="71"/>
      <c r="J316" s="71"/>
      <c r="K316" s="72"/>
      <c r="L316" s="81"/>
      <c r="M316" s="81"/>
      <c r="N316" s="72"/>
      <c r="O316" s="72"/>
      <c r="P316" s="73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109"/>
      <c r="AB316" s="70"/>
      <c r="AC316" s="74"/>
      <c r="AD316" s="70"/>
      <c r="AE316" s="72" t="s">
        <v>313</v>
      </c>
      <c r="AF316" s="72" t="s">
        <v>1171</v>
      </c>
      <c r="AG316" s="72" t="s">
        <v>1506</v>
      </c>
      <c r="AH316" s="72" t="s">
        <v>1524</v>
      </c>
      <c r="AI316" s="118" t="s">
        <v>1525</v>
      </c>
      <c r="AJ316" s="70" t="s">
        <v>1526</v>
      </c>
      <c r="AK316" s="72"/>
      <c r="AL316" s="72"/>
      <c r="AM316" s="72"/>
      <c r="AN316" s="75"/>
      <c r="AO316" s="75"/>
      <c r="AP316" s="72"/>
      <c r="AQ316" s="72"/>
      <c r="AR316" s="72"/>
      <c r="AS316" s="72"/>
      <c r="AT316" s="72"/>
      <c r="AU316" s="72"/>
      <c r="AV316" s="72"/>
      <c r="AW316" s="72"/>
      <c r="AX316" s="81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</row>
    <row r="317" customFormat="false" ht="15" hidden="false" customHeight="false" outlineLevel="0" collapsed="false">
      <c r="A317" s="72"/>
      <c r="B317" s="70"/>
      <c r="C317" s="70"/>
      <c r="D317" s="71"/>
      <c r="E317" s="71"/>
      <c r="F317" s="71"/>
      <c r="G317" s="71"/>
      <c r="H317" s="71"/>
      <c r="I317" s="71"/>
      <c r="J317" s="71"/>
      <c r="K317" s="72"/>
      <c r="L317" s="81"/>
      <c r="M317" s="81"/>
      <c r="N317" s="72"/>
      <c r="O317" s="72"/>
      <c r="P317" s="73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109"/>
      <c r="AB317" s="70"/>
      <c r="AC317" s="74"/>
      <c r="AD317" s="70"/>
      <c r="AE317" s="72" t="s">
        <v>313</v>
      </c>
      <c r="AF317" s="72" t="s">
        <v>1171</v>
      </c>
      <c r="AG317" s="72" t="s">
        <v>1506</v>
      </c>
      <c r="AH317" s="72" t="s">
        <v>1527</v>
      </c>
      <c r="AI317" s="118" t="s">
        <v>1528</v>
      </c>
      <c r="AJ317" s="70" t="s">
        <v>1529</v>
      </c>
      <c r="AK317" s="72"/>
      <c r="AL317" s="72"/>
      <c r="AM317" s="72"/>
      <c r="AN317" s="75"/>
      <c r="AO317" s="75"/>
      <c r="AP317" s="72"/>
      <c r="AQ317" s="72"/>
      <c r="AR317" s="72"/>
      <c r="AS317" s="72"/>
      <c r="AT317" s="72"/>
      <c r="AU317" s="72"/>
      <c r="AV317" s="72"/>
      <c r="AW317" s="72"/>
      <c r="AX317" s="81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</row>
    <row r="318" customFormat="false" ht="15" hidden="false" customHeight="false" outlineLevel="0" collapsed="false">
      <c r="A318" s="72"/>
      <c r="B318" s="70"/>
      <c r="C318" s="70"/>
      <c r="D318" s="71"/>
      <c r="E318" s="71"/>
      <c r="F318" s="71"/>
      <c r="G318" s="71"/>
      <c r="H318" s="71"/>
      <c r="I318" s="71"/>
      <c r="J318" s="71"/>
      <c r="K318" s="72"/>
      <c r="L318" s="81"/>
      <c r="M318" s="81"/>
      <c r="N318" s="72"/>
      <c r="O318" s="72"/>
      <c r="P318" s="73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109"/>
      <c r="AB318" s="70"/>
      <c r="AC318" s="74"/>
      <c r="AD318" s="70"/>
      <c r="AE318" s="72" t="s">
        <v>313</v>
      </c>
      <c r="AF318" s="72" t="s">
        <v>1171</v>
      </c>
      <c r="AG318" s="72" t="s">
        <v>1506</v>
      </c>
      <c r="AH318" s="72" t="s">
        <v>1530</v>
      </c>
      <c r="AI318" s="118" t="s">
        <v>1531</v>
      </c>
      <c r="AJ318" s="70" t="s">
        <v>1532</v>
      </c>
      <c r="AK318" s="72"/>
      <c r="AL318" s="72"/>
      <c r="AM318" s="72"/>
      <c r="AN318" s="75"/>
      <c r="AO318" s="75"/>
      <c r="AP318" s="72"/>
      <c r="AQ318" s="72"/>
      <c r="AR318" s="72"/>
      <c r="AS318" s="72"/>
      <c r="AT318" s="72"/>
      <c r="AU318" s="72"/>
      <c r="AV318" s="72"/>
      <c r="AW318" s="72"/>
      <c r="AX318" s="81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</row>
    <row r="319" customFormat="false" ht="15" hidden="false" customHeight="false" outlineLevel="0" collapsed="false">
      <c r="A319" s="72"/>
      <c r="B319" s="70"/>
      <c r="C319" s="70"/>
      <c r="D319" s="71"/>
      <c r="E319" s="71"/>
      <c r="F319" s="71"/>
      <c r="G319" s="71"/>
      <c r="H319" s="71"/>
      <c r="I319" s="71"/>
      <c r="J319" s="71"/>
      <c r="K319" s="72"/>
      <c r="L319" s="81"/>
      <c r="M319" s="81"/>
      <c r="N319" s="72"/>
      <c r="O319" s="72"/>
      <c r="P319" s="73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109"/>
      <c r="AB319" s="70"/>
      <c r="AC319" s="74"/>
      <c r="AD319" s="70"/>
      <c r="AE319" s="72" t="s">
        <v>313</v>
      </c>
      <c r="AF319" s="72" t="s">
        <v>1171</v>
      </c>
      <c r="AG319" s="72" t="s">
        <v>1506</v>
      </c>
      <c r="AH319" s="72" t="s">
        <v>1533</v>
      </c>
      <c r="AI319" s="118" t="s">
        <v>1534</v>
      </c>
      <c r="AJ319" s="70" t="s">
        <v>1535</v>
      </c>
      <c r="AK319" s="72"/>
      <c r="AL319" s="72"/>
      <c r="AM319" s="72"/>
      <c r="AN319" s="75"/>
      <c r="AO319" s="75"/>
      <c r="AP319" s="72"/>
      <c r="AQ319" s="72"/>
      <c r="AR319" s="72"/>
      <c r="AS319" s="72"/>
      <c r="AT319" s="72"/>
      <c r="AU319" s="72"/>
      <c r="AV319" s="72"/>
      <c r="AW319" s="72"/>
      <c r="AX319" s="81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</row>
    <row r="320" customFormat="false" ht="15" hidden="false" customHeight="false" outlineLevel="0" collapsed="false">
      <c r="A320" s="72"/>
      <c r="B320" s="70"/>
      <c r="C320" s="70"/>
      <c r="D320" s="71"/>
      <c r="E320" s="71"/>
      <c r="F320" s="71"/>
      <c r="G320" s="71"/>
      <c r="H320" s="71"/>
      <c r="I320" s="71"/>
      <c r="J320" s="71"/>
      <c r="K320" s="72"/>
      <c r="L320" s="81"/>
      <c r="M320" s="81"/>
      <c r="N320" s="72"/>
      <c r="O320" s="72"/>
      <c r="P320" s="73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109"/>
      <c r="AB320" s="70"/>
      <c r="AC320" s="74"/>
      <c r="AD320" s="70"/>
      <c r="AE320" s="72" t="s">
        <v>313</v>
      </c>
      <c r="AF320" s="72" t="s">
        <v>1171</v>
      </c>
      <c r="AG320" s="72" t="s">
        <v>1506</v>
      </c>
      <c r="AH320" s="72" t="s">
        <v>1536</v>
      </c>
      <c r="AI320" s="118" t="s">
        <v>1537</v>
      </c>
      <c r="AJ320" s="70" t="s">
        <v>1538</v>
      </c>
      <c r="AK320" s="72"/>
      <c r="AL320" s="72"/>
      <c r="AM320" s="72"/>
      <c r="AN320" s="75"/>
      <c r="AO320" s="75"/>
      <c r="AP320" s="72"/>
      <c r="AQ320" s="72"/>
      <c r="AR320" s="72"/>
      <c r="AS320" s="72"/>
      <c r="AT320" s="72"/>
      <c r="AU320" s="72"/>
      <c r="AV320" s="72"/>
      <c r="AW320" s="72"/>
      <c r="AX320" s="81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</row>
    <row r="321" customFormat="false" ht="30" hidden="false" customHeight="false" outlineLevel="0" collapsed="false">
      <c r="A321" s="72"/>
      <c r="B321" s="70"/>
      <c r="C321" s="70"/>
      <c r="D321" s="71"/>
      <c r="E321" s="71"/>
      <c r="F321" s="71"/>
      <c r="G321" s="71"/>
      <c r="H321" s="71"/>
      <c r="I321" s="71"/>
      <c r="J321" s="71"/>
      <c r="K321" s="72"/>
      <c r="L321" s="81"/>
      <c r="M321" s="81"/>
      <c r="N321" s="72"/>
      <c r="O321" s="72"/>
      <c r="P321" s="73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109"/>
      <c r="AB321" s="70"/>
      <c r="AC321" s="74"/>
      <c r="AD321" s="70"/>
      <c r="AE321" s="72" t="s">
        <v>313</v>
      </c>
      <c r="AF321" s="72" t="s">
        <v>1171</v>
      </c>
      <c r="AG321" s="72" t="s">
        <v>1506</v>
      </c>
      <c r="AH321" s="72" t="s">
        <v>1539</v>
      </c>
      <c r="AI321" s="118" t="s">
        <v>1540</v>
      </c>
      <c r="AJ321" s="70" t="s">
        <v>1541</v>
      </c>
      <c r="AK321" s="72"/>
      <c r="AL321" s="72"/>
      <c r="AM321" s="72"/>
      <c r="AN321" s="75"/>
      <c r="AO321" s="75"/>
      <c r="AP321" s="72"/>
      <c r="AQ321" s="72"/>
      <c r="AR321" s="72"/>
      <c r="AS321" s="72"/>
      <c r="AT321" s="72"/>
      <c r="AU321" s="72"/>
      <c r="AV321" s="72"/>
      <c r="AW321" s="72"/>
      <c r="AX321" s="81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</row>
    <row r="322" customFormat="false" ht="30" hidden="false" customHeight="false" outlineLevel="0" collapsed="false">
      <c r="A322" s="72"/>
      <c r="B322" s="70"/>
      <c r="C322" s="70"/>
      <c r="D322" s="71"/>
      <c r="E322" s="71"/>
      <c r="F322" s="71"/>
      <c r="G322" s="71"/>
      <c r="H322" s="71"/>
      <c r="I322" s="71"/>
      <c r="J322" s="71"/>
      <c r="K322" s="72"/>
      <c r="L322" s="81"/>
      <c r="M322" s="81"/>
      <c r="N322" s="72"/>
      <c r="O322" s="72"/>
      <c r="P322" s="73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109"/>
      <c r="AB322" s="70"/>
      <c r="AC322" s="74"/>
      <c r="AD322" s="70"/>
      <c r="AE322" s="72" t="s">
        <v>313</v>
      </c>
      <c r="AF322" s="72" t="s">
        <v>1171</v>
      </c>
      <c r="AG322" s="72" t="s">
        <v>1506</v>
      </c>
      <c r="AH322" s="72" t="s">
        <v>1542</v>
      </c>
      <c r="AI322" s="118" t="s">
        <v>1543</v>
      </c>
      <c r="AJ322" s="70" t="s">
        <v>1544</v>
      </c>
      <c r="AK322" s="72"/>
      <c r="AL322" s="72"/>
      <c r="AM322" s="72"/>
      <c r="AN322" s="75"/>
      <c r="AO322" s="75"/>
      <c r="AP322" s="72"/>
      <c r="AQ322" s="72"/>
      <c r="AR322" s="72"/>
      <c r="AS322" s="72"/>
      <c r="AT322" s="72"/>
      <c r="AU322" s="72"/>
      <c r="AV322" s="72"/>
      <c r="AW322" s="72"/>
      <c r="AX322" s="81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</row>
    <row r="323" customFormat="false" ht="30" hidden="false" customHeight="false" outlineLevel="0" collapsed="false">
      <c r="A323" s="72"/>
      <c r="B323" s="70"/>
      <c r="C323" s="70"/>
      <c r="D323" s="71"/>
      <c r="E323" s="71"/>
      <c r="F323" s="71"/>
      <c r="G323" s="71"/>
      <c r="H323" s="71"/>
      <c r="I323" s="71"/>
      <c r="J323" s="71"/>
      <c r="K323" s="72"/>
      <c r="L323" s="81"/>
      <c r="M323" s="81"/>
      <c r="N323" s="72"/>
      <c r="O323" s="72"/>
      <c r="P323" s="73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109"/>
      <c r="AB323" s="70"/>
      <c r="AC323" s="74"/>
      <c r="AD323" s="70"/>
      <c r="AE323" s="72" t="s">
        <v>313</v>
      </c>
      <c r="AF323" s="72" t="s">
        <v>1171</v>
      </c>
      <c r="AG323" s="72" t="s">
        <v>1506</v>
      </c>
      <c r="AH323" s="72" t="s">
        <v>1545</v>
      </c>
      <c r="AI323" s="118" t="s">
        <v>1546</v>
      </c>
      <c r="AJ323" s="70" t="s">
        <v>1547</v>
      </c>
      <c r="AK323" s="72"/>
      <c r="AL323" s="72"/>
      <c r="AM323" s="72"/>
      <c r="AN323" s="75"/>
      <c r="AO323" s="75"/>
      <c r="AP323" s="72"/>
      <c r="AQ323" s="72"/>
      <c r="AR323" s="72"/>
      <c r="AS323" s="72"/>
      <c r="AT323" s="72"/>
      <c r="AU323" s="72"/>
      <c r="AV323" s="72"/>
      <c r="AW323" s="72"/>
      <c r="AX323" s="81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</row>
    <row r="324" customFormat="false" ht="30" hidden="false" customHeight="false" outlineLevel="0" collapsed="false">
      <c r="A324" s="72"/>
      <c r="B324" s="70"/>
      <c r="C324" s="70"/>
      <c r="D324" s="71"/>
      <c r="E324" s="71"/>
      <c r="F324" s="71"/>
      <c r="G324" s="71"/>
      <c r="H324" s="71"/>
      <c r="I324" s="71"/>
      <c r="J324" s="71"/>
      <c r="K324" s="72"/>
      <c r="L324" s="81"/>
      <c r="M324" s="81"/>
      <c r="N324" s="72"/>
      <c r="O324" s="72"/>
      <c r="P324" s="73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109"/>
      <c r="AB324" s="70"/>
      <c r="AC324" s="74"/>
      <c r="AD324" s="70"/>
      <c r="AE324" s="72" t="s">
        <v>313</v>
      </c>
      <c r="AF324" s="72" t="s">
        <v>1171</v>
      </c>
      <c r="AG324" s="72" t="s">
        <v>1506</v>
      </c>
      <c r="AH324" s="72" t="s">
        <v>1548</v>
      </c>
      <c r="AI324" s="118" t="s">
        <v>1549</v>
      </c>
      <c r="AJ324" s="70" t="s">
        <v>1550</v>
      </c>
      <c r="AK324" s="72"/>
      <c r="AL324" s="72"/>
      <c r="AM324" s="72"/>
      <c r="AN324" s="75"/>
      <c r="AO324" s="75"/>
      <c r="AP324" s="72"/>
      <c r="AQ324" s="72"/>
      <c r="AR324" s="72"/>
      <c r="AS324" s="72"/>
      <c r="AT324" s="72"/>
      <c r="AU324" s="72"/>
      <c r="AV324" s="72"/>
      <c r="AW324" s="72"/>
      <c r="AX324" s="81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</row>
    <row r="325" customFormat="false" ht="60" hidden="false" customHeight="false" outlineLevel="0" collapsed="false">
      <c r="A325" s="72"/>
      <c r="B325" s="70"/>
      <c r="C325" s="70"/>
      <c r="D325" s="71"/>
      <c r="E325" s="71"/>
      <c r="F325" s="71"/>
      <c r="G325" s="71"/>
      <c r="H325" s="71"/>
      <c r="I325" s="71"/>
      <c r="J325" s="71"/>
      <c r="K325" s="72"/>
      <c r="L325" s="81"/>
      <c r="M325" s="81"/>
      <c r="N325" s="72"/>
      <c r="O325" s="72"/>
      <c r="P325" s="73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109"/>
      <c r="AB325" s="70"/>
      <c r="AC325" s="74"/>
      <c r="AD325" s="70"/>
      <c r="AE325" s="72" t="s">
        <v>313</v>
      </c>
      <c r="AF325" s="72" t="s">
        <v>1171</v>
      </c>
      <c r="AG325" s="72" t="s">
        <v>1506</v>
      </c>
      <c r="AH325" s="72" t="s">
        <v>1551</v>
      </c>
      <c r="AI325" s="118" t="s">
        <v>1552</v>
      </c>
      <c r="AJ325" s="70" t="s">
        <v>1553</v>
      </c>
      <c r="AK325" s="72"/>
      <c r="AL325" s="72"/>
      <c r="AM325" s="72"/>
      <c r="AN325" s="75"/>
      <c r="AO325" s="75"/>
      <c r="AP325" s="72"/>
      <c r="AQ325" s="72"/>
      <c r="AR325" s="72"/>
      <c r="AS325" s="72"/>
      <c r="AT325" s="72"/>
      <c r="AU325" s="72"/>
      <c r="AV325" s="72"/>
      <c r="AW325" s="72"/>
      <c r="AX325" s="81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</row>
    <row r="326" customFormat="false" ht="15" hidden="false" customHeight="false" outlineLevel="0" collapsed="false">
      <c r="A326" s="72"/>
      <c r="B326" s="70"/>
      <c r="C326" s="70"/>
      <c r="D326" s="71"/>
      <c r="E326" s="71"/>
      <c r="F326" s="71"/>
      <c r="G326" s="71"/>
      <c r="H326" s="71"/>
      <c r="I326" s="71"/>
      <c r="J326" s="71"/>
      <c r="K326" s="72"/>
      <c r="L326" s="81"/>
      <c r="M326" s="81"/>
      <c r="N326" s="72"/>
      <c r="O326" s="72"/>
      <c r="P326" s="73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109"/>
      <c r="AB326" s="70"/>
      <c r="AC326" s="74"/>
      <c r="AD326" s="70"/>
      <c r="AE326" s="72" t="s">
        <v>313</v>
      </c>
      <c r="AF326" s="72" t="s">
        <v>1171</v>
      </c>
      <c r="AG326" s="72" t="s">
        <v>1506</v>
      </c>
      <c r="AH326" s="72" t="s">
        <v>653</v>
      </c>
      <c r="AI326" s="118" t="s">
        <v>1554</v>
      </c>
      <c r="AJ326" s="70" t="s">
        <v>1555</v>
      </c>
      <c r="AK326" s="72"/>
      <c r="AL326" s="72"/>
      <c r="AM326" s="72"/>
      <c r="AN326" s="75"/>
      <c r="AO326" s="75"/>
      <c r="AP326" s="72"/>
      <c r="AQ326" s="72"/>
      <c r="AR326" s="72"/>
      <c r="AS326" s="72"/>
      <c r="AT326" s="72"/>
      <c r="AU326" s="72"/>
      <c r="AV326" s="72"/>
      <c r="AW326" s="72"/>
      <c r="AX326" s="81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</row>
    <row r="327" customFormat="false" ht="15" hidden="false" customHeight="false" outlineLevel="0" collapsed="false">
      <c r="A327" s="72"/>
      <c r="B327" s="70"/>
      <c r="C327" s="70"/>
      <c r="D327" s="71"/>
      <c r="E327" s="71"/>
      <c r="F327" s="71"/>
      <c r="G327" s="71"/>
      <c r="H327" s="71"/>
      <c r="I327" s="71"/>
      <c r="J327" s="71"/>
      <c r="K327" s="72"/>
      <c r="L327" s="81"/>
      <c r="M327" s="81"/>
      <c r="N327" s="72"/>
      <c r="O327" s="72"/>
      <c r="P327" s="73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109"/>
      <c r="AB327" s="70"/>
      <c r="AC327" s="74"/>
      <c r="AD327" s="70"/>
      <c r="AE327" s="72" t="s">
        <v>313</v>
      </c>
      <c r="AF327" s="72" t="s">
        <v>1171</v>
      </c>
      <c r="AG327" s="72" t="s">
        <v>1506</v>
      </c>
      <c r="AH327" s="72" t="s">
        <v>1556</v>
      </c>
      <c r="AI327" s="118" t="s">
        <v>1557</v>
      </c>
      <c r="AJ327" s="70" t="s">
        <v>1558</v>
      </c>
      <c r="AK327" s="72"/>
      <c r="AL327" s="72"/>
      <c r="AM327" s="72"/>
      <c r="AN327" s="75"/>
      <c r="AO327" s="75"/>
      <c r="AP327" s="72"/>
      <c r="AQ327" s="72"/>
      <c r="AR327" s="72"/>
      <c r="AS327" s="72"/>
      <c r="AT327" s="72"/>
      <c r="AU327" s="72"/>
      <c r="AV327" s="72"/>
      <c r="AW327" s="72"/>
      <c r="AX327" s="81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</row>
    <row r="328" customFormat="false" ht="15" hidden="false" customHeight="false" outlineLevel="0" collapsed="false">
      <c r="A328" s="72"/>
      <c r="B328" s="70"/>
      <c r="C328" s="70"/>
      <c r="D328" s="71"/>
      <c r="E328" s="71"/>
      <c r="F328" s="71"/>
      <c r="G328" s="71"/>
      <c r="H328" s="71"/>
      <c r="I328" s="71"/>
      <c r="J328" s="71"/>
      <c r="K328" s="72"/>
      <c r="L328" s="81"/>
      <c r="M328" s="81"/>
      <c r="N328" s="72"/>
      <c r="O328" s="72"/>
      <c r="P328" s="73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109"/>
      <c r="AB328" s="70"/>
      <c r="AC328" s="74"/>
      <c r="AD328" s="70"/>
      <c r="AE328" s="72" t="s">
        <v>313</v>
      </c>
      <c r="AF328" s="72" t="s">
        <v>1171</v>
      </c>
      <c r="AG328" s="72" t="s">
        <v>1506</v>
      </c>
      <c r="AH328" s="72" t="s">
        <v>1559</v>
      </c>
      <c r="AI328" s="118" t="s">
        <v>1560</v>
      </c>
      <c r="AJ328" s="70" t="s">
        <v>1561</v>
      </c>
      <c r="AK328" s="72"/>
      <c r="AL328" s="72"/>
      <c r="AM328" s="72"/>
      <c r="AN328" s="75"/>
      <c r="AO328" s="75"/>
      <c r="AP328" s="72"/>
      <c r="AQ328" s="72"/>
      <c r="AR328" s="72"/>
      <c r="AS328" s="72"/>
      <c r="AT328" s="72"/>
      <c r="AU328" s="72"/>
      <c r="AV328" s="72"/>
      <c r="AW328" s="72"/>
      <c r="AX328" s="81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</row>
    <row r="329" customFormat="false" ht="15" hidden="false" customHeight="false" outlineLevel="0" collapsed="false">
      <c r="A329" s="72"/>
      <c r="B329" s="70"/>
      <c r="C329" s="70"/>
      <c r="D329" s="71"/>
      <c r="E329" s="71"/>
      <c r="F329" s="71"/>
      <c r="G329" s="71"/>
      <c r="H329" s="71"/>
      <c r="I329" s="71"/>
      <c r="J329" s="71"/>
      <c r="K329" s="72"/>
      <c r="L329" s="81"/>
      <c r="M329" s="81"/>
      <c r="N329" s="72"/>
      <c r="O329" s="72"/>
      <c r="P329" s="73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109"/>
      <c r="AB329" s="70"/>
      <c r="AC329" s="74"/>
      <c r="AD329" s="70"/>
      <c r="AE329" s="72" t="s">
        <v>313</v>
      </c>
      <c r="AF329" s="72" t="s">
        <v>1171</v>
      </c>
      <c r="AG329" s="72" t="s">
        <v>1506</v>
      </c>
      <c r="AH329" s="72" t="s">
        <v>1562</v>
      </c>
      <c r="AI329" s="118" t="s">
        <v>1563</v>
      </c>
      <c r="AJ329" s="70" t="s">
        <v>1564</v>
      </c>
      <c r="AK329" s="72"/>
      <c r="AL329" s="72"/>
      <c r="AM329" s="72"/>
      <c r="AN329" s="75"/>
      <c r="AO329" s="75"/>
      <c r="AP329" s="72"/>
      <c r="AQ329" s="72"/>
      <c r="AR329" s="72"/>
      <c r="AS329" s="72"/>
      <c r="AT329" s="72"/>
      <c r="AU329" s="72"/>
      <c r="AV329" s="72"/>
      <c r="AW329" s="72"/>
      <c r="AX329" s="81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</row>
    <row r="330" customFormat="false" ht="15" hidden="false" customHeight="false" outlineLevel="0" collapsed="false">
      <c r="A330" s="72"/>
      <c r="B330" s="70"/>
      <c r="C330" s="70"/>
      <c r="D330" s="71"/>
      <c r="E330" s="71"/>
      <c r="F330" s="71"/>
      <c r="G330" s="71"/>
      <c r="H330" s="71"/>
      <c r="I330" s="71"/>
      <c r="J330" s="71"/>
      <c r="K330" s="72"/>
      <c r="L330" s="81"/>
      <c r="M330" s="81"/>
      <c r="N330" s="72"/>
      <c r="O330" s="72"/>
      <c r="P330" s="73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109"/>
      <c r="AB330" s="70"/>
      <c r="AC330" s="74"/>
      <c r="AD330" s="70"/>
      <c r="AE330" s="72" t="s">
        <v>313</v>
      </c>
      <c r="AF330" s="72" t="s">
        <v>1171</v>
      </c>
      <c r="AG330" s="72" t="s">
        <v>1506</v>
      </c>
      <c r="AH330" s="72" t="s">
        <v>1565</v>
      </c>
      <c r="AI330" s="118" t="s">
        <v>1566</v>
      </c>
      <c r="AJ330" s="70" t="s">
        <v>1567</v>
      </c>
      <c r="AK330" s="72"/>
      <c r="AL330" s="72"/>
      <c r="AM330" s="72"/>
      <c r="AN330" s="75"/>
      <c r="AO330" s="75"/>
      <c r="AP330" s="72"/>
      <c r="AQ330" s="72"/>
      <c r="AR330" s="72"/>
      <c r="AS330" s="72"/>
      <c r="AT330" s="72"/>
      <c r="AU330" s="72"/>
      <c r="AV330" s="72"/>
      <c r="AW330" s="72"/>
      <c r="AX330" s="81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</row>
    <row r="331" customFormat="false" ht="15" hidden="false" customHeight="false" outlineLevel="0" collapsed="false">
      <c r="A331" s="72"/>
      <c r="B331" s="70"/>
      <c r="C331" s="70"/>
      <c r="D331" s="71"/>
      <c r="E331" s="71"/>
      <c r="F331" s="71"/>
      <c r="G331" s="71"/>
      <c r="H331" s="71"/>
      <c r="I331" s="71"/>
      <c r="J331" s="71"/>
      <c r="K331" s="72"/>
      <c r="L331" s="81"/>
      <c r="M331" s="81"/>
      <c r="N331" s="72"/>
      <c r="O331" s="72"/>
      <c r="P331" s="73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109"/>
      <c r="AB331" s="70"/>
      <c r="AC331" s="74"/>
      <c r="AD331" s="70"/>
      <c r="AE331" s="72" t="s">
        <v>313</v>
      </c>
      <c r="AF331" s="72" t="s">
        <v>1171</v>
      </c>
      <c r="AG331" s="72" t="s">
        <v>1506</v>
      </c>
      <c r="AH331" s="72" t="s">
        <v>910</v>
      </c>
      <c r="AI331" s="118" t="s">
        <v>1568</v>
      </c>
      <c r="AJ331" s="70" t="s">
        <v>1569</v>
      </c>
      <c r="AK331" s="72"/>
      <c r="AL331" s="72"/>
      <c r="AM331" s="72"/>
      <c r="AN331" s="75"/>
      <c r="AO331" s="75"/>
      <c r="AP331" s="72"/>
      <c r="AQ331" s="72"/>
      <c r="AR331" s="72"/>
      <c r="AS331" s="72"/>
      <c r="AT331" s="72"/>
      <c r="AU331" s="72"/>
      <c r="AV331" s="72"/>
      <c r="AW331" s="72"/>
      <c r="AX331" s="81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</row>
    <row r="332" customFormat="false" ht="15" hidden="false" customHeight="false" outlineLevel="0" collapsed="false">
      <c r="A332" s="72"/>
      <c r="B332" s="70"/>
      <c r="C332" s="70"/>
      <c r="D332" s="71"/>
      <c r="E332" s="71"/>
      <c r="F332" s="71"/>
      <c r="G332" s="71"/>
      <c r="H332" s="71"/>
      <c r="I332" s="71"/>
      <c r="J332" s="71"/>
      <c r="K332" s="72"/>
      <c r="L332" s="81"/>
      <c r="M332" s="81"/>
      <c r="N332" s="72"/>
      <c r="O332" s="72"/>
      <c r="P332" s="73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109"/>
      <c r="AB332" s="70"/>
      <c r="AC332" s="74"/>
      <c r="AD332" s="70"/>
      <c r="AE332" s="72" t="s">
        <v>313</v>
      </c>
      <c r="AF332" s="72" t="s">
        <v>1171</v>
      </c>
      <c r="AG332" s="72" t="s">
        <v>1506</v>
      </c>
      <c r="AH332" s="72" t="s">
        <v>1570</v>
      </c>
      <c r="AI332" s="118" t="s">
        <v>1571</v>
      </c>
      <c r="AJ332" s="70" t="s">
        <v>1572</v>
      </c>
      <c r="AK332" s="72"/>
      <c r="AL332" s="72"/>
      <c r="AM332" s="72"/>
      <c r="AN332" s="75"/>
      <c r="AO332" s="75"/>
      <c r="AP332" s="72"/>
      <c r="AQ332" s="72"/>
      <c r="AR332" s="72"/>
      <c r="AS332" s="72"/>
      <c r="AT332" s="72"/>
      <c r="AU332" s="72"/>
      <c r="AV332" s="72"/>
      <c r="AW332" s="72"/>
      <c r="AX332" s="81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</row>
    <row r="333" customFormat="false" ht="15" hidden="false" customHeight="false" outlineLevel="0" collapsed="false">
      <c r="A333" s="72"/>
      <c r="B333" s="70"/>
      <c r="C333" s="70"/>
      <c r="D333" s="71"/>
      <c r="E333" s="71"/>
      <c r="F333" s="71"/>
      <c r="G333" s="71"/>
      <c r="H333" s="71"/>
      <c r="I333" s="71"/>
      <c r="J333" s="71"/>
      <c r="K333" s="72"/>
      <c r="L333" s="81"/>
      <c r="M333" s="81"/>
      <c r="N333" s="72"/>
      <c r="O333" s="72"/>
      <c r="P333" s="73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109"/>
      <c r="AB333" s="70"/>
      <c r="AC333" s="74"/>
      <c r="AD333" s="70"/>
      <c r="AE333" s="72" t="s">
        <v>313</v>
      </c>
      <c r="AF333" s="72" t="s">
        <v>1171</v>
      </c>
      <c r="AG333" s="72" t="s">
        <v>1506</v>
      </c>
      <c r="AH333" s="72" t="s">
        <v>1573</v>
      </c>
      <c r="AI333" s="118" t="s">
        <v>1574</v>
      </c>
      <c r="AJ333" s="70" t="s">
        <v>1575</v>
      </c>
      <c r="AK333" s="72"/>
      <c r="AL333" s="72"/>
      <c r="AM333" s="72"/>
      <c r="AN333" s="75"/>
      <c r="AO333" s="75"/>
      <c r="AP333" s="72"/>
      <c r="AQ333" s="72"/>
      <c r="AR333" s="72"/>
      <c r="AS333" s="72"/>
      <c r="AT333" s="72"/>
      <c r="AU333" s="72"/>
      <c r="AV333" s="72"/>
      <c r="AW333" s="72"/>
      <c r="AX333" s="81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</row>
    <row r="334" customFormat="false" ht="15" hidden="false" customHeight="false" outlineLevel="0" collapsed="false">
      <c r="A334" s="72"/>
      <c r="B334" s="70"/>
      <c r="C334" s="70"/>
      <c r="D334" s="71"/>
      <c r="E334" s="71"/>
      <c r="F334" s="71"/>
      <c r="G334" s="71"/>
      <c r="H334" s="71"/>
      <c r="I334" s="71"/>
      <c r="J334" s="71"/>
      <c r="K334" s="72"/>
      <c r="L334" s="81"/>
      <c r="M334" s="81"/>
      <c r="N334" s="72"/>
      <c r="O334" s="72"/>
      <c r="P334" s="73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109"/>
      <c r="AB334" s="70"/>
      <c r="AC334" s="74"/>
      <c r="AD334" s="70"/>
      <c r="AE334" s="72" t="s">
        <v>313</v>
      </c>
      <c r="AF334" s="72" t="s">
        <v>1171</v>
      </c>
      <c r="AG334" s="72" t="s">
        <v>1506</v>
      </c>
      <c r="AH334" s="72" t="s">
        <v>1576</v>
      </c>
      <c r="AI334" s="118" t="s">
        <v>1577</v>
      </c>
      <c r="AJ334" s="70" t="s">
        <v>1578</v>
      </c>
      <c r="AK334" s="72"/>
      <c r="AL334" s="72"/>
      <c r="AM334" s="72"/>
      <c r="AN334" s="75"/>
      <c r="AO334" s="75"/>
      <c r="AP334" s="72"/>
      <c r="AQ334" s="72"/>
      <c r="AR334" s="72"/>
      <c r="AS334" s="72"/>
      <c r="AT334" s="72"/>
      <c r="AU334" s="72"/>
      <c r="AV334" s="72"/>
      <c r="AW334" s="72"/>
      <c r="AX334" s="81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</row>
    <row r="335" customFormat="false" ht="15" hidden="false" customHeight="false" outlineLevel="0" collapsed="false">
      <c r="A335" s="72"/>
      <c r="B335" s="70"/>
      <c r="C335" s="70"/>
      <c r="D335" s="71"/>
      <c r="E335" s="71"/>
      <c r="F335" s="71"/>
      <c r="G335" s="71"/>
      <c r="H335" s="71"/>
      <c r="I335" s="71"/>
      <c r="J335" s="71"/>
      <c r="K335" s="72"/>
      <c r="L335" s="81"/>
      <c r="M335" s="81"/>
      <c r="N335" s="72"/>
      <c r="O335" s="72"/>
      <c r="P335" s="73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109"/>
      <c r="AB335" s="70"/>
      <c r="AC335" s="74"/>
      <c r="AD335" s="70"/>
      <c r="AE335" s="72" t="s">
        <v>313</v>
      </c>
      <c r="AF335" s="72" t="s">
        <v>1171</v>
      </c>
      <c r="AG335" s="72" t="s">
        <v>1506</v>
      </c>
      <c r="AH335" s="72" t="s">
        <v>1579</v>
      </c>
      <c r="AI335" s="118" t="s">
        <v>1580</v>
      </c>
      <c r="AJ335" s="70" t="s">
        <v>1581</v>
      </c>
      <c r="AK335" s="72"/>
      <c r="AL335" s="72"/>
      <c r="AM335" s="72"/>
      <c r="AN335" s="75"/>
      <c r="AO335" s="75"/>
      <c r="AP335" s="72"/>
      <c r="AQ335" s="72"/>
      <c r="AR335" s="72"/>
      <c r="AS335" s="72"/>
      <c r="AT335" s="72"/>
      <c r="AU335" s="72"/>
      <c r="AV335" s="72"/>
      <c r="AW335" s="72"/>
      <c r="AX335" s="81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</row>
    <row r="336" customFormat="false" ht="45" hidden="false" customHeight="false" outlineLevel="0" collapsed="false">
      <c r="A336" s="72" t="s">
        <v>1582</v>
      </c>
      <c r="B336" s="70" t="s">
        <v>1583</v>
      </c>
      <c r="C336" s="70" t="s">
        <v>1584</v>
      </c>
      <c r="D336" s="71" t="n">
        <v>42755</v>
      </c>
      <c r="E336" s="71"/>
      <c r="F336" s="71"/>
      <c r="G336" s="71"/>
      <c r="H336" s="71"/>
      <c r="I336" s="71"/>
      <c r="J336" s="71"/>
      <c r="K336" s="72"/>
      <c r="L336" s="81"/>
      <c r="M336" s="72" t="s">
        <v>311</v>
      </c>
      <c r="N336" s="116" t="s">
        <v>108</v>
      </c>
      <c r="O336" s="72" t="s">
        <v>109</v>
      </c>
      <c r="P336" s="73" t="n">
        <v>6572919724</v>
      </c>
      <c r="Q336" s="72" t="n">
        <v>362649786</v>
      </c>
      <c r="R336" s="118" t="s">
        <v>1585</v>
      </c>
      <c r="S336" s="72" t="s">
        <v>312</v>
      </c>
      <c r="T336" s="72" t="s">
        <v>313</v>
      </c>
      <c r="U336" s="72" t="s">
        <v>466</v>
      </c>
      <c r="V336" s="72" t="s">
        <v>1586</v>
      </c>
      <c r="W336" s="72" t="s">
        <v>1587</v>
      </c>
      <c r="X336" s="72" t="s">
        <v>1586</v>
      </c>
      <c r="Y336" s="72" t="s">
        <v>1586</v>
      </c>
      <c r="Z336" s="72" t="s">
        <v>1588</v>
      </c>
      <c r="AA336" s="109" t="n">
        <v>413437058</v>
      </c>
      <c r="AB336" s="70" t="s">
        <v>110</v>
      </c>
      <c r="AC336" s="74" t="s">
        <v>319</v>
      </c>
      <c r="AD336" s="70" t="s">
        <v>1589</v>
      </c>
      <c r="AE336" s="72" t="s">
        <v>313</v>
      </c>
      <c r="AF336" s="72" t="s">
        <v>466</v>
      </c>
      <c r="AG336" s="72" t="s">
        <v>1586</v>
      </c>
      <c r="AH336" s="72" t="s">
        <v>1590</v>
      </c>
      <c r="AI336" s="118" t="s">
        <v>1591</v>
      </c>
      <c r="AJ336" s="70"/>
      <c r="AK336" s="72" t="s">
        <v>311</v>
      </c>
      <c r="AL336" s="72"/>
      <c r="AM336" s="72"/>
      <c r="AN336" s="75" t="n">
        <v>43086</v>
      </c>
      <c r="AO336" s="75" t="n">
        <v>43452</v>
      </c>
      <c r="AP336" s="72"/>
      <c r="AQ336" s="72"/>
      <c r="AR336" s="72" t="n">
        <v>13665.6</v>
      </c>
      <c r="AS336" s="72"/>
      <c r="AT336" s="72" t="n">
        <v>212</v>
      </c>
      <c r="AU336" s="72" t="s">
        <v>311</v>
      </c>
      <c r="AV336" s="72"/>
      <c r="AW336" s="72" t="s">
        <v>311</v>
      </c>
      <c r="AX336" s="81"/>
      <c r="AY336" s="72"/>
      <c r="AZ336" s="72"/>
      <c r="BA336" s="72" t="n">
        <v>10.666</v>
      </c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8"/>
      <c r="BS336" s="78"/>
      <c r="BT336" s="78"/>
      <c r="BU336" s="78"/>
      <c r="BV336" s="78" t="n">
        <v>3914128.6</v>
      </c>
      <c r="BW336" s="78"/>
      <c r="BX336" s="78" t="n">
        <v>3112528.14</v>
      </c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 t="n">
        <f aca="false">SUM(BR336+BV336+BZ336+CD336+CH336+CL336+CP336+CT336+CX336)</f>
        <v>3914128.6</v>
      </c>
      <c r="DC336" s="78" t="n">
        <f aca="false">SUM(BS336+BW336+CA336+CE336+CI336+CM336+CQ336+CU336+CY336)</f>
        <v>0</v>
      </c>
      <c r="DD336" s="78" t="n">
        <f aca="false">SUM(BT336+BX336+CB336+CF336+CJ336+CN336+CR336+CV336+CZ336)</f>
        <v>3112528.14</v>
      </c>
      <c r="DE336" s="78" t="n">
        <f aca="false">BU336+BY336+CC336+CG336+CK336+CO336+CS336+CW336+DA336</f>
        <v>0</v>
      </c>
      <c r="DF336" s="78" t="n">
        <v>3914128.6</v>
      </c>
      <c r="DG336" s="78" t="n">
        <v>3112528.15</v>
      </c>
      <c r="DH336" s="78" t="n">
        <v>37687.2</v>
      </c>
      <c r="DI336" s="78" t="n">
        <v>30640</v>
      </c>
      <c r="DJ336" s="78" t="n">
        <f aca="false">DF336+DH336</f>
        <v>3951815.8</v>
      </c>
      <c r="DK336" s="78" t="n">
        <f aca="false">DG336+DI336</f>
        <v>3143168.15</v>
      </c>
      <c r="DL336" s="78" t="n">
        <v>814971.1</v>
      </c>
      <c r="DM336" s="78" t="n">
        <v>2328197.04</v>
      </c>
      <c r="DN336" s="78" t="n">
        <f aca="false">SUM(DL336:DM336)</f>
        <v>3143168.14</v>
      </c>
      <c r="DO336" s="78" t="n">
        <v>518566</v>
      </c>
      <c r="DP336" s="78" t="n">
        <v>1481431</v>
      </c>
      <c r="DQ336" s="79" t="n">
        <f aca="false">SUM(DO336:DP336)</f>
        <v>1999997</v>
      </c>
      <c r="DR336" s="78" t="n">
        <f aca="false">DL336-DO336</f>
        <v>296405.1</v>
      </c>
      <c r="DS336" s="78" t="n">
        <f aca="false">DM336-DP336</f>
        <v>846766.04</v>
      </c>
      <c r="DT336" s="78" t="n">
        <f aca="false">SUM(DR336:DS336)</f>
        <v>1143171.14</v>
      </c>
      <c r="DU336" s="80"/>
      <c r="DV336" s="80"/>
    </row>
    <row r="337" customFormat="false" ht="15" hidden="false" customHeight="false" outlineLevel="0" collapsed="false">
      <c r="A337" s="72"/>
      <c r="B337" s="70"/>
      <c r="C337" s="70"/>
      <c r="D337" s="71"/>
      <c r="E337" s="71"/>
      <c r="F337" s="71"/>
      <c r="G337" s="71"/>
      <c r="H337" s="71"/>
      <c r="I337" s="71"/>
      <c r="J337" s="71"/>
      <c r="K337" s="72"/>
      <c r="L337" s="81"/>
      <c r="M337" s="72"/>
      <c r="N337" s="70"/>
      <c r="O337" s="72"/>
      <c r="P337" s="73"/>
      <c r="Q337" s="72"/>
      <c r="R337" s="118"/>
      <c r="S337" s="72"/>
      <c r="T337" s="72"/>
      <c r="U337" s="72"/>
      <c r="V337" s="72"/>
      <c r="W337" s="72"/>
      <c r="X337" s="72"/>
      <c r="Y337" s="72"/>
      <c r="Z337" s="72"/>
      <c r="AA337" s="109"/>
      <c r="AB337" s="70"/>
      <c r="AC337" s="74"/>
      <c r="AD337" s="70"/>
      <c r="AE337" s="72" t="s">
        <v>313</v>
      </c>
      <c r="AF337" s="72" t="s">
        <v>466</v>
      </c>
      <c r="AG337" s="72" t="s">
        <v>1586</v>
      </c>
      <c r="AH337" s="72" t="s">
        <v>1592</v>
      </c>
      <c r="AI337" s="118" t="s">
        <v>1593</v>
      </c>
      <c r="AJ337" s="70"/>
      <c r="AK337" s="72"/>
      <c r="AL337" s="72"/>
      <c r="AM337" s="72"/>
      <c r="AN337" s="75"/>
      <c r="AO337" s="75"/>
      <c r="AP337" s="72"/>
      <c r="AQ337" s="72"/>
      <c r="AR337" s="72"/>
      <c r="AS337" s="72"/>
      <c r="AT337" s="72"/>
      <c r="AU337" s="72"/>
      <c r="AV337" s="72"/>
      <c r="AW337" s="72"/>
      <c r="AX337" s="81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</row>
    <row r="338" customFormat="false" ht="15" hidden="false" customHeight="false" outlineLevel="0" collapsed="false">
      <c r="A338" s="72"/>
      <c r="B338" s="70"/>
      <c r="C338" s="70"/>
      <c r="D338" s="71"/>
      <c r="E338" s="71"/>
      <c r="F338" s="71"/>
      <c r="G338" s="71"/>
      <c r="H338" s="71"/>
      <c r="I338" s="71"/>
      <c r="J338" s="71"/>
      <c r="K338" s="72"/>
      <c r="L338" s="81"/>
      <c r="M338" s="72"/>
      <c r="N338" s="70"/>
      <c r="O338" s="72"/>
      <c r="P338" s="73"/>
      <c r="Q338" s="72"/>
      <c r="R338" s="118"/>
      <c r="S338" s="72"/>
      <c r="T338" s="72"/>
      <c r="U338" s="72"/>
      <c r="V338" s="72"/>
      <c r="W338" s="72"/>
      <c r="X338" s="72"/>
      <c r="Y338" s="72"/>
      <c r="Z338" s="72"/>
      <c r="AA338" s="109"/>
      <c r="AB338" s="70"/>
      <c r="AC338" s="74"/>
      <c r="AD338" s="70"/>
      <c r="AE338" s="72" t="s">
        <v>313</v>
      </c>
      <c r="AF338" s="72" t="s">
        <v>466</v>
      </c>
      <c r="AG338" s="72" t="s">
        <v>1586</v>
      </c>
      <c r="AH338" s="72" t="s">
        <v>1586</v>
      </c>
      <c r="AI338" s="118" t="s">
        <v>1594</v>
      </c>
      <c r="AJ338" s="70"/>
      <c r="AK338" s="72"/>
      <c r="AL338" s="72"/>
      <c r="AM338" s="72"/>
      <c r="AN338" s="75"/>
      <c r="AO338" s="75"/>
      <c r="AP338" s="72"/>
      <c r="AQ338" s="72"/>
      <c r="AR338" s="72"/>
      <c r="AS338" s="72"/>
      <c r="AT338" s="72"/>
      <c r="AU338" s="72"/>
      <c r="AV338" s="72"/>
      <c r="AW338" s="72"/>
      <c r="AX338" s="81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</row>
    <row r="339" customFormat="false" ht="105" hidden="false" customHeight="false" outlineLevel="0" collapsed="false">
      <c r="A339" s="72" t="s">
        <v>1595</v>
      </c>
      <c r="B339" s="70" t="s">
        <v>1596</v>
      </c>
      <c r="C339" s="70" t="s">
        <v>1597</v>
      </c>
      <c r="D339" s="71" t="n">
        <v>42755</v>
      </c>
      <c r="E339" s="71"/>
      <c r="F339" s="71"/>
      <c r="G339" s="71"/>
      <c r="H339" s="71"/>
      <c r="I339" s="71"/>
      <c r="J339" s="71"/>
      <c r="K339" s="72" t="s">
        <v>311</v>
      </c>
      <c r="L339" s="81"/>
      <c r="M339" s="81"/>
      <c r="N339" s="72" t="s">
        <v>205</v>
      </c>
      <c r="O339" s="72" t="s">
        <v>206</v>
      </c>
      <c r="P339" s="73" t="n">
        <v>8661603248</v>
      </c>
      <c r="Q339" s="72" t="n">
        <v>830409637</v>
      </c>
      <c r="R339" s="72"/>
      <c r="S339" s="72" t="s">
        <v>312</v>
      </c>
      <c r="T339" s="72" t="s">
        <v>313</v>
      </c>
      <c r="U339" s="72" t="s">
        <v>314</v>
      </c>
      <c r="V339" s="72" t="s">
        <v>1598</v>
      </c>
      <c r="W339" s="72" t="s">
        <v>1599</v>
      </c>
      <c r="X339" s="72" t="s">
        <v>1598</v>
      </c>
      <c r="Y339" s="72" t="s">
        <v>1600</v>
      </c>
      <c r="Z339" s="72" t="s">
        <v>1601</v>
      </c>
      <c r="AA339" s="109" t="n">
        <v>158674086</v>
      </c>
      <c r="AB339" s="70" t="s">
        <v>207</v>
      </c>
      <c r="AC339" s="74" t="s">
        <v>319</v>
      </c>
      <c r="AD339" s="70" t="s">
        <v>1602</v>
      </c>
      <c r="AE339" s="72" t="s">
        <v>313</v>
      </c>
      <c r="AF339" s="72" t="s">
        <v>314</v>
      </c>
      <c r="AG339" s="72" t="s">
        <v>1598</v>
      </c>
      <c r="AH339" s="72" t="s">
        <v>1603</v>
      </c>
      <c r="AI339" s="118" t="s">
        <v>1604</v>
      </c>
      <c r="AJ339" s="70" t="s">
        <v>1605</v>
      </c>
      <c r="AK339" s="72" t="s">
        <v>311</v>
      </c>
      <c r="AL339" s="72"/>
      <c r="AM339" s="72"/>
      <c r="AN339" s="75" t="n">
        <v>42995</v>
      </c>
      <c r="AO339" s="75" t="n">
        <v>43434</v>
      </c>
      <c r="AP339" s="72"/>
      <c r="AQ339" s="72"/>
      <c r="AR339" s="72" t="n">
        <v>26882</v>
      </c>
      <c r="AS339" s="72"/>
      <c r="AT339" s="72" t="n">
        <v>491</v>
      </c>
      <c r="AU339" s="72" t="s">
        <v>311</v>
      </c>
      <c r="AV339" s="72" t="s">
        <v>311</v>
      </c>
      <c r="AW339" s="72"/>
      <c r="AX339" s="81"/>
      <c r="AY339" s="72"/>
      <c r="AZ339" s="72"/>
      <c r="BA339" s="72"/>
      <c r="BB339" s="72"/>
      <c r="BC339" s="72" t="n">
        <v>117</v>
      </c>
      <c r="BD339" s="72"/>
      <c r="BE339" s="72" t="n">
        <v>1</v>
      </c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8"/>
      <c r="BS339" s="78"/>
      <c r="BT339" s="78"/>
      <c r="BU339" s="78"/>
      <c r="BV339" s="78"/>
      <c r="BW339" s="78"/>
      <c r="BX339" s="78"/>
      <c r="BY339" s="78"/>
      <c r="BZ339" s="78" t="n">
        <v>1857660.86</v>
      </c>
      <c r="CA339" s="78"/>
      <c r="CB339" s="78" t="n">
        <v>1510293.39</v>
      </c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 t="n">
        <v>500000</v>
      </c>
      <c r="CU339" s="78"/>
      <c r="CV339" s="78" t="n">
        <v>406504.06</v>
      </c>
      <c r="CW339" s="78"/>
      <c r="CX339" s="78"/>
      <c r="CY339" s="78"/>
      <c r="CZ339" s="78"/>
      <c r="DA339" s="78"/>
      <c r="DB339" s="78" t="n">
        <f aca="false">SUM(BR339+BV339+BZ339+CD339+CH339+CL339+CP339+CT339+CX339)</f>
        <v>2357660.86</v>
      </c>
      <c r="DC339" s="78" t="n">
        <f aca="false">SUM(BS339+BW339+CA339+CE339+CI339+CM339+CQ339+CU339+CY339)</f>
        <v>0</v>
      </c>
      <c r="DD339" s="78" t="n">
        <f aca="false">SUM(BT339+BX339+CB339+CF339+CJ339+CN339+CR339+CV339+CZ339)</f>
        <v>1916797.45</v>
      </c>
      <c r="DE339" s="78" t="n">
        <f aca="false">BU339+BY339+CC339+CG339+CK339+CO339+CS339+CW339+DA339</f>
        <v>0</v>
      </c>
      <c r="DF339" s="78" t="n">
        <v>2357660.86</v>
      </c>
      <c r="DG339" s="78" t="n">
        <v>1916797.45</v>
      </c>
      <c r="DH339" s="78" t="n">
        <v>18576.6</v>
      </c>
      <c r="DI339" s="78" t="n">
        <v>15102.93</v>
      </c>
      <c r="DJ339" s="78" t="n">
        <f aca="false">DF339+DH339</f>
        <v>2376237.46</v>
      </c>
      <c r="DK339" s="78" t="n">
        <f aca="false">DG339+DI339</f>
        <v>1931900.38</v>
      </c>
      <c r="DL339" s="78" t="n">
        <v>406504.06</v>
      </c>
      <c r="DM339" s="78" t="n">
        <v>1525396.32</v>
      </c>
      <c r="DN339" s="78" t="n">
        <f aca="false">SUM(DL339:DM339)</f>
        <v>1931900.38</v>
      </c>
      <c r="DO339" s="78" t="n">
        <v>258658</v>
      </c>
      <c r="DP339" s="78" t="n">
        <v>970609</v>
      </c>
      <c r="DQ339" s="79" t="n">
        <f aca="false">SUM(DO339:DP339)</f>
        <v>1229267</v>
      </c>
      <c r="DR339" s="78" t="n">
        <f aca="false">DL339-DO339</f>
        <v>147846.06</v>
      </c>
      <c r="DS339" s="78" t="n">
        <f aca="false">DM339-DP339</f>
        <v>554787.32</v>
      </c>
      <c r="DT339" s="78" t="n">
        <f aca="false">SUM(DR339:DS339)</f>
        <v>702633.38</v>
      </c>
      <c r="DU339" s="80"/>
      <c r="DV339" s="80"/>
    </row>
    <row r="340" customFormat="false" ht="45" hidden="false" customHeight="false" outlineLevel="0" collapsed="false">
      <c r="A340" s="72"/>
      <c r="B340" s="70"/>
      <c r="C340" s="70"/>
      <c r="D340" s="71"/>
      <c r="E340" s="71"/>
      <c r="F340" s="71"/>
      <c r="G340" s="71"/>
      <c r="H340" s="71"/>
      <c r="I340" s="71"/>
      <c r="J340" s="71"/>
      <c r="K340" s="72"/>
      <c r="L340" s="81"/>
      <c r="M340" s="81"/>
      <c r="N340" s="72"/>
      <c r="O340" s="72"/>
      <c r="P340" s="73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109"/>
      <c r="AB340" s="70"/>
      <c r="AC340" s="74"/>
      <c r="AD340" s="70"/>
      <c r="AE340" s="72" t="s">
        <v>313</v>
      </c>
      <c r="AF340" s="72" t="s">
        <v>314</v>
      </c>
      <c r="AG340" s="72" t="s">
        <v>1598</v>
      </c>
      <c r="AH340" s="72" t="s">
        <v>1606</v>
      </c>
      <c r="AI340" s="118" t="s">
        <v>1607</v>
      </c>
      <c r="AJ340" s="70" t="s">
        <v>1608</v>
      </c>
      <c r="AK340" s="72"/>
      <c r="AL340" s="72"/>
      <c r="AM340" s="72"/>
      <c r="AN340" s="75"/>
      <c r="AO340" s="75"/>
      <c r="AP340" s="72"/>
      <c r="AQ340" s="72"/>
      <c r="AR340" s="72"/>
      <c r="AS340" s="72"/>
      <c r="AT340" s="72"/>
      <c r="AU340" s="72"/>
      <c r="AV340" s="72"/>
      <c r="AW340" s="72"/>
      <c r="AX340" s="81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</row>
    <row r="341" customFormat="false" ht="45" hidden="false" customHeight="false" outlineLevel="0" collapsed="false">
      <c r="A341" s="72"/>
      <c r="B341" s="70"/>
      <c r="C341" s="70"/>
      <c r="D341" s="71"/>
      <c r="E341" s="71"/>
      <c r="F341" s="71"/>
      <c r="G341" s="71"/>
      <c r="H341" s="71"/>
      <c r="I341" s="71"/>
      <c r="J341" s="71"/>
      <c r="K341" s="72"/>
      <c r="L341" s="81"/>
      <c r="M341" s="81"/>
      <c r="N341" s="72"/>
      <c r="O341" s="72"/>
      <c r="P341" s="73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109"/>
      <c r="AB341" s="70"/>
      <c r="AC341" s="74"/>
      <c r="AD341" s="70"/>
      <c r="AE341" s="72" t="s">
        <v>313</v>
      </c>
      <c r="AF341" s="72" t="s">
        <v>314</v>
      </c>
      <c r="AG341" s="72" t="s">
        <v>1598</v>
      </c>
      <c r="AH341" s="72" t="s">
        <v>1609</v>
      </c>
      <c r="AI341" s="118" t="s">
        <v>1610</v>
      </c>
      <c r="AJ341" s="70" t="s">
        <v>1611</v>
      </c>
      <c r="AK341" s="72"/>
      <c r="AL341" s="72"/>
      <c r="AM341" s="72"/>
      <c r="AN341" s="75"/>
      <c r="AO341" s="75"/>
      <c r="AP341" s="72"/>
      <c r="AQ341" s="72"/>
      <c r="AR341" s="72"/>
      <c r="AS341" s="72"/>
      <c r="AT341" s="72"/>
      <c r="AU341" s="72"/>
      <c r="AV341" s="72"/>
      <c r="AW341" s="72"/>
      <c r="AX341" s="81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</row>
    <row r="342" customFormat="false" ht="45" hidden="false" customHeight="false" outlineLevel="0" collapsed="false">
      <c r="A342" s="72"/>
      <c r="B342" s="70"/>
      <c r="C342" s="70"/>
      <c r="D342" s="71"/>
      <c r="E342" s="71"/>
      <c r="F342" s="71"/>
      <c r="G342" s="71"/>
      <c r="H342" s="71"/>
      <c r="I342" s="71"/>
      <c r="J342" s="71"/>
      <c r="K342" s="72"/>
      <c r="L342" s="81"/>
      <c r="M342" s="81"/>
      <c r="N342" s="72"/>
      <c r="O342" s="72"/>
      <c r="P342" s="73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109"/>
      <c r="AB342" s="70"/>
      <c r="AC342" s="74"/>
      <c r="AD342" s="70"/>
      <c r="AE342" s="72" t="s">
        <v>313</v>
      </c>
      <c r="AF342" s="72" t="s">
        <v>314</v>
      </c>
      <c r="AG342" s="72" t="s">
        <v>1598</v>
      </c>
      <c r="AH342" s="72" t="s">
        <v>1612</v>
      </c>
      <c r="AI342" s="118" t="s">
        <v>1613</v>
      </c>
      <c r="AJ342" s="70" t="s">
        <v>1614</v>
      </c>
      <c r="AK342" s="72"/>
      <c r="AL342" s="72"/>
      <c r="AM342" s="72"/>
      <c r="AN342" s="75"/>
      <c r="AO342" s="75"/>
      <c r="AP342" s="72"/>
      <c r="AQ342" s="72"/>
      <c r="AR342" s="72"/>
      <c r="AS342" s="72"/>
      <c r="AT342" s="72"/>
      <c r="AU342" s="72"/>
      <c r="AV342" s="72"/>
      <c r="AW342" s="72"/>
      <c r="AX342" s="81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</row>
    <row r="343" customFormat="false" ht="30" hidden="false" customHeight="false" outlineLevel="0" collapsed="false">
      <c r="A343" s="72"/>
      <c r="B343" s="70"/>
      <c r="C343" s="70"/>
      <c r="D343" s="71"/>
      <c r="E343" s="71"/>
      <c r="F343" s="71"/>
      <c r="G343" s="71"/>
      <c r="H343" s="71"/>
      <c r="I343" s="71"/>
      <c r="J343" s="71"/>
      <c r="K343" s="72"/>
      <c r="L343" s="81"/>
      <c r="M343" s="81"/>
      <c r="N343" s="72"/>
      <c r="O343" s="72"/>
      <c r="P343" s="73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109"/>
      <c r="AB343" s="70"/>
      <c r="AC343" s="74"/>
      <c r="AD343" s="70"/>
      <c r="AE343" s="72" t="s">
        <v>313</v>
      </c>
      <c r="AF343" s="72" t="s">
        <v>314</v>
      </c>
      <c r="AG343" s="72" t="s">
        <v>1598</v>
      </c>
      <c r="AH343" s="72" t="s">
        <v>1615</v>
      </c>
      <c r="AI343" s="118" t="s">
        <v>1616</v>
      </c>
      <c r="AJ343" s="70" t="s">
        <v>1617</v>
      </c>
      <c r="AK343" s="72"/>
      <c r="AL343" s="72"/>
      <c r="AM343" s="72"/>
      <c r="AN343" s="75"/>
      <c r="AO343" s="75"/>
      <c r="AP343" s="72"/>
      <c r="AQ343" s="72"/>
      <c r="AR343" s="72"/>
      <c r="AS343" s="72"/>
      <c r="AT343" s="72"/>
      <c r="AU343" s="72"/>
      <c r="AV343" s="72"/>
      <c r="AW343" s="72"/>
      <c r="AX343" s="81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</row>
    <row r="344" customFormat="false" ht="45" hidden="false" customHeight="false" outlineLevel="0" collapsed="false">
      <c r="A344" s="72"/>
      <c r="B344" s="70"/>
      <c r="C344" s="70"/>
      <c r="D344" s="71"/>
      <c r="E344" s="71"/>
      <c r="F344" s="71"/>
      <c r="G344" s="71"/>
      <c r="H344" s="71"/>
      <c r="I344" s="71"/>
      <c r="J344" s="71"/>
      <c r="K344" s="72"/>
      <c r="L344" s="81"/>
      <c r="M344" s="81"/>
      <c r="N344" s="72"/>
      <c r="O344" s="72"/>
      <c r="P344" s="73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109"/>
      <c r="AB344" s="70"/>
      <c r="AC344" s="74"/>
      <c r="AD344" s="70"/>
      <c r="AE344" s="72" t="s">
        <v>313</v>
      </c>
      <c r="AF344" s="72" t="s">
        <v>314</v>
      </c>
      <c r="AG344" s="72" t="s">
        <v>1598</v>
      </c>
      <c r="AH344" s="72" t="s">
        <v>1618</v>
      </c>
      <c r="AI344" s="118" t="s">
        <v>1619</v>
      </c>
      <c r="AJ344" s="70" t="s">
        <v>1620</v>
      </c>
      <c r="AK344" s="72"/>
      <c r="AL344" s="72"/>
      <c r="AM344" s="72"/>
      <c r="AN344" s="75"/>
      <c r="AO344" s="75"/>
      <c r="AP344" s="72"/>
      <c r="AQ344" s="72"/>
      <c r="AR344" s="72"/>
      <c r="AS344" s="72"/>
      <c r="AT344" s="72"/>
      <c r="AU344" s="72"/>
      <c r="AV344" s="72"/>
      <c r="AW344" s="72"/>
      <c r="AX344" s="81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</row>
    <row r="345" customFormat="false" ht="135" hidden="false" customHeight="false" outlineLevel="0" collapsed="false">
      <c r="A345" s="72" t="s">
        <v>1621</v>
      </c>
      <c r="B345" s="83" t="s">
        <v>1622</v>
      </c>
      <c r="C345" s="70" t="s">
        <v>1623</v>
      </c>
      <c r="D345" s="71" t="n">
        <v>42755</v>
      </c>
      <c r="E345" s="71"/>
      <c r="F345" s="84" t="n">
        <v>42803</v>
      </c>
      <c r="G345" s="85" t="s">
        <v>351</v>
      </c>
      <c r="H345" s="71"/>
      <c r="I345" s="71"/>
      <c r="J345" s="71"/>
      <c r="K345" s="72" t="s">
        <v>311</v>
      </c>
      <c r="L345" s="81"/>
      <c r="M345" s="81"/>
      <c r="N345" s="72" t="s">
        <v>1624</v>
      </c>
      <c r="O345" s="72" t="s">
        <v>1625</v>
      </c>
      <c r="P345" s="73" t="n">
        <v>6612164776</v>
      </c>
      <c r="Q345" s="72" t="n">
        <v>830409910</v>
      </c>
      <c r="R345" s="72"/>
      <c r="S345" s="72" t="s">
        <v>312</v>
      </c>
      <c r="T345" s="72" t="s">
        <v>313</v>
      </c>
      <c r="U345" s="72" t="s">
        <v>479</v>
      </c>
      <c r="V345" s="72" t="s">
        <v>1626</v>
      </c>
      <c r="W345" s="72" t="s">
        <v>1627</v>
      </c>
      <c r="X345" s="72" t="s">
        <v>1626</v>
      </c>
      <c r="Y345" s="72" t="s">
        <v>1626</v>
      </c>
      <c r="Z345" s="72" t="s">
        <v>1628</v>
      </c>
      <c r="AA345" s="109" t="n">
        <v>158612018</v>
      </c>
      <c r="AB345" s="116" t="s">
        <v>1629</v>
      </c>
      <c r="AC345" s="74" t="s">
        <v>319</v>
      </c>
      <c r="AD345" s="70" t="s">
        <v>1630</v>
      </c>
      <c r="AE345" s="72" t="s">
        <v>313</v>
      </c>
      <c r="AF345" s="72" t="s">
        <v>479</v>
      </c>
      <c r="AG345" s="72" t="s">
        <v>1626</v>
      </c>
      <c r="AH345" s="72" t="s">
        <v>1631</v>
      </c>
      <c r="AI345" s="118" t="s">
        <v>1632</v>
      </c>
      <c r="AJ345" s="70"/>
      <c r="AK345" s="72"/>
      <c r="AL345" s="72" t="s">
        <v>311</v>
      </c>
      <c r="AM345" s="72"/>
      <c r="AN345" s="75" t="n">
        <v>43238</v>
      </c>
      <c r="AO345" s="75" t="n">
        <v>43452</v>
      </c>
      <c r="AP345" s="72" t="n">
        <v>21</v>
      </c>
      <c r="AQ345" s="72"/>
      <c r="AR345" s="72"/>
      <c r="AS345" s="72" t="n">
        <v>5882</v>
      </c>
      <c r="AT345" s="72"/>
      <c r="AU345" s="72" t="s">
        <v>311</v>
      </c>
      <c r="AV345" s="72" t="s">
        <v>311</v>
      </c>
      <c r="AW345" s="72"/>
      <c r="AX345" s="81"/>
      <c r="AY345" s="72" t="n">
        <v>1426.3</v>
      </c>
      <c r="AZ345" s="72"/>
      <c r="BA345" s="72"/>
      <c r="BB345" s="72"/>
      <c r="BC345" s="72"/>
      <c r="BD345" s="72"/>
      <c r="BE345" s="72"/>
      <c r="BF345" s="72"/>
      <c r="BG345" s="72"/>
      <c r="BH345" s="72" t="n">
        <v>1</v>
      </c>
      <c r="BI345" s="72"/>
      <c r="BJ345" s="72"/>
      <c r="BK345" s="72"/>
      <c r="BL345" s="72"/>
      <c r="BM345" s="72"/>
      <c r="BN345" s="72"/>
      <c r="BO345" s="72"/>
      <c r="BP345" s="72"/>
      <c r="BQ345" s="72"/>
      <c r="BR345" s="78" t="n">
        <v>327028.1</v>
      </c>
      <c r="BS345" s="78"/>
      <c r="BT345" s="78" t="n">
        <v>327028.1</v>
      </c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 t="n">
        <v>32165.51</v>
      </c>
      <c r="CU345" s="78"/>
      <c r="CV345" s="78" t="n">
        <v>32165.73</v>
      </c>
      <c r="CW345" s="78"/>
      <c r="CX345" s="78" t="n">
        <v>5886.51</v>
      </c>
      <c r="CY345" s="78"/>
      <c r="CZ345" s="78" t="n">
        <v>5886.51</v>
      </c>
      <c r="DA345" s="78"/>
      <c r="DB345" s="78" t="n">
        <f aca="false">SUM(BR345+BV345+BZ345+CD345+CH345+CL345+CP345+CT345+CX345)</f>
        <v>365080.12</v>
      </c>
      <c r="DC345" s="78" t="n">
        <f aca="false">SUM(BS345+BW345+CA345+CE345+CI345+CM345+CQ345+CU345+CY345)</f>
        <v>0</v>
      </c>
      <c r="DD345" s="78" t="n">
        <f aca="false">SUM(BT345+BX345+CB345+CF345+CJ345+CN345+CR345+CV345+CZ345)</f>
        <v>365080.34</v>
      </c>
      <c r="DE345" s="78" t="n">
        <f aca="false">BU345+BY345+CC345+CG345+CK345+CO345+CS345+CW345+DA345</f>
        <v>0</v>
      </c>
      <c r="DF345" s="78" t="n">
        <v>359193.83</v>
      </c>
      <c r="DG345" s="78" t="n">
        <v>359193.83</v>
      </c>
      <c r="DH345" s="78" t="n">
        <v>5886.51</v>
      </c>
      <c r="DI345" s="78" t="n">
        <v>5886.51</v>
      </c>
      <c r="DJ345" s="78" t="n">
        <f aca="false">DF345+DH345</f>
        <v>365080.34</v>
      </c>
      <c r="DK345" s="78" t="n">
        <f aca="false">DG345+DI345</f>
        <v>365080.34</v>
      </c>
      <c r="DL345" s="78" t="n">
        <v>128456.01</v>
      </c>
      <c r="DM345" s="78" t="n">
        <v>236624.33</v>
      </c>
      <c r="DN345" s="78" t="n">
        <f aca="false">SUM(DL345:DM345)</f>
        <v>365080.34</v>
      </c>
      <c r="DO345" s="78" t="n">
        <v>81736</v>
      </c>
      <c r="DP345" s="78" t="n">
        <v>150564</v>
      </c>
      <c r="DQ345" s="79" t="n">
        <f aca="false">SUM(DO345:DP345)</f>
        <v>232300</v>
      </c>
      <c r="DR345" s="78" t="n">
        <f aca="false">DL345-DO345</f>
        <v>46720.01</v>
      </c>
      <c r="DS345" s="78" t="n">
        <f aca="false">DM345-DP345</f>
        <v>86060.33</v>
      </c>
      <c r="DT345" s="78" t="n">
        <f aca="false">SUM(DR345:DS345)</f>
        <v>132780.34</v>
      </c>
      <c r="DU345" s="80"/>
      <c r="DV345" s="80"/>
    </row>
    <row r="346" customFormat="false" ht="15" hidden="false" customHeight="false" outlineLevel="0" collapsed="false">
      <c r="A346" s="72"/>
      <c r="B346" s="70"/>
      <c r="C346" s="70"/>
      <c r="D346" s="71"/>
      <c r="E346" s="71"/>
      <c r="F346" s="71"/>
      <c r="G346" s="71"/>
      <c r="H346" s="71"/>
      <c r="I346" s="71"/>
      <c r="J346" s="71"/>
      <c r="K346" s="72"/>
      <c r="L346" s="81"/>
      <c r="M346" s="81"/>
      <c r="N346" s="72"/>
      <c r="O346" s="72"/>
      <c r="P346" s="73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109"/>
      <c r="AB346" s="70"/>
      <c r="AC346" s="74"/>
      <c r="AD346" s="70"/>
      <c r="AE346" s="72" t="s">
        <v>313</v>
      </c>
      <c r="AF346" s="72" t="s">
        <v>479</v>
      </c>
      <c r="AG346" s="72" t="s">
        <v>1626</v>
      </c>
      <c r="AH346" s="72" t="s">
        <v>1633</v>
      </c>
      <c r="AI346" s="118" t="s">
        <v>1634</v>
      </c>
      <c r="AJ346" s="70"/>
      <c r="AK346" s="72"/>
      <c r="AL346" s="72"/>
      <c r="AM346" s="72"/>
      <c r="AN346" s="75"/>
      <c r="AO346" s="75"/>
      <c r="AP346" s="72"/>
      <c r="AQ346" s="72"/>
      <c r="AR346" s="72"/>
      <c r="AS346" s="72"/>
      <c r="AT346" s="72"/>
      <c r="AU346" s="72"/>
      <c r="AV346" s="72"/>
      <c r="AW346" s="72"/>
      <c r="AX346" s="81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</row>
    <row r="347" customFormat="false" ht="15" hidden="false" customHeight="false" outlineLevel="0" collapsed="false">
      <c r="A347" s="72"/>
      <c r="B347" s="70"/>
      <c r="C347" s="70"/>
      <c r="D347" s="71"/>
      <c r="E347" s="71"/>
      <c r="F347" s="71"/>
      <c r="G347" s="71"/>
      <c r="H347" s="71"/>
      <c r="I347" s="71"/>
      <c r="J347" s="71"/>
      <c r="K347" s="72"/>
      <c r="L347" s="81"/>
      <c r="M347" s="81"/>
      <c r="N347" s="72"/>
      <c r="O347" s="72"/>
      <c r="P347" s="73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109"/>
      <c r="AB347" s="70"/>
      <c r="AC347" s="74"/>
      <c r="AD347" s="70"/>
      <c r="AE347" s="72" t="s">
        <v>313</v>
      </c>
      <c r="AF347" s="72" t="s">
        <v>479</v>
      </c>
      <c r="AG347" s="72" t="s">
        <v>1626</v>
      </c>
      <c r="AH347" s="72" t="s">
        <v>1626</v>
      </c>
      <c r="AI347" s="118" t="s">
        <v>1635</v>
      </c>
      <c r="AJ347" s="70"/>
      <c r="AK347" s="72"/>
      <c r="AL347" s="72"/>
      <c r="AM347" s="72"/>
      <c r="AN347" s="75"/>
      <c r="AO347" s="75"/>
      <c r="AP347" s="72"/>
      <c r="AQ347" s="72"/>
      <c r="AR347" s="72"/>
      <c r="AS347" s="72"/>
      <c r="AT347" s="72"/>
      <c r="AU347" s="72"/>
      <c r="AV347" s="72"/>
      <c r="AW347" s="72"/>
      <c r="AX347" s="81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</row>
    <row r="348" s="104" customFormat="true" ht="150" hidden="false" customHeight="false" outlineLevel="0" collapsed="false">
      <c r="A348" s="94" t="s">
        <v>1636</v>
      </c>
      <c r="B348" s="96" t="s">
        <v>1637</v>
      </c>
      <c r="C348" s="96" t="s">
        <v>1638</v>
      </c>
      <c r="D348" s="97" t="n">
        <v>42755</v>
      </c>
      <c r="E348" s="97"/>
      <c r="F348" s="97"/>
      <c r="G348" s="97"/>
      <c r="H348" s="97"/>
      <c r="I348" s="97"/>
      <c r="J348" s="97"/>
      <c r="K348" s="94" t="s">
        <v>311</v>
      </c>
      <c r="L348" s="98"/>
      <c r="M348" s="98"/>
      <c r="N348" s="94" t="s">
        <v>69</v>
      </c>
      <c r="O348" s="94" t="s">
        <v>70</v>
      </c>
      <c r="P348" s="99" t="n">
        <v>9591679518</v>
      </c>
      <c r="Q348" s="94" t="n">
        <v>291010346</v>
      </c>
      <c r="R348" s="94"/>
      <c r="S348" s="94" t="s">
        <v>312</v>
      </c>
      <c r="T348" s="94" t="s">
        <v>313</v>
      </c>
      <c r="U348" s="94" t="s">
        <v>466</v>
      </c>
      <c r="V348" s="94" t="s">
        <v>1639</v>
      </c>
      <c r="W348" s="94" t="s">
        <v>1640</v>
      </c>
      <c r="X348" s="94" t="s">
        <v>1639</v>
      </c>
      <c r="Y348" s="94" t="s">
        <v>1639</v>
      </c>
      <c r="Z348" s="94" t="s">
        <v>1641</v>
      </c>
      <c r="AA348" s="112" t="n">
        <v>413737020</v>
      </c>
      <c r="AB348" s="96" t="s">
        <v>1642</v>
      </c>
      <c r="AC348" s="100" t="s">
        <v>319</v>
      </c>
      <c r="AD348" s="96" t="s">
        <v>1643</v>
      </c>
      <c r="AE348" s="94" t="s">
        <v>313</v>
      </c>
      <c r="AF348" s="94" t="s">
        <v>466</v>
      </c>
      <c r="AG348" s="94" t="s">
        <v>1639</v>
      </c>
      <c r="AH348" s="94" t="s">
        <v>1644</v>
      </c>
      <c r="AI348" s="122" t="s">
        <v>1645</v>
      </c>
      <c r="AJ348" s="96" t="s">
        <v>1646</v>
      </c>
      <c r="AK348" s="94" t="s">
        <v>311</v>
      </c>
      <c r="AL348" s="94"/>
      <c r="AM348" s="94"/>
      <c r="AN348" s="101" t="n">
        <v>43208</v>
      </c>
      <c r="AO348" s="101" t="n">
        <v>43574</v>
      </c>
      <c r="AP348" s="94" t="n">
        <v>4</v>
      </c>
      <c r="AQ348" s="94" t="n">
        <v>64</v>
      </c>
      <c r="AR348" s="131" t="n">
        <v>10087.27</v>
      </c>
      <c r="AS348" s="94" t="n">
        <v>16</v>
      </c>
      <c r="AT348" s="94" t="n">
        <v>256</v>
      </c>
      <c r="AU348" s="94" t="s">
        <v>311</v>
      </c>
      <c r="AV348" s="94" t="s">
        <v>427</v>
      </c>
      <c r="AW348" s="94" t="s">
        <v>311</v>
      </c>
      <c r="AX348" s="94" t="s">
        <v>311</v>
      </c>
      <c r="AY348" s="94" t="n">
        <v>0.671</v>
      </c>
      <c r="AZ348" s="94"/>
      <c r="BA348" s="94" t="n">
        <v>7.495</v>
      </c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102" t="n">
        <v>286188.59</v>
      </c>
      <c r="BS348" s="102"/>
      <c r="BT348" s="102" t="n">
        <v>232673.65</v>
      </c>
      <c r="BU348" s="102"/>
      <c r="BV348" s="102" t="n">
        <v>3457738.22</v>
      </c>
      <c r="BW348" s="102"/>
      <c r="BX348" s="102" t="n">
        <v>2811169.29</v>
      </c>
      <c r="BY348" s="102"/>
      <c r="BZ348" s="102"/>
      <c r="CA348" s="102"/>
      <c r="CB348" s="102"/>
      <c r="CC348" s="102"/>
      <c r="CD348" s="102"/>
      <c r="CE348" s="102"/>
      <c r="CF348" s="102"/>
      <c r="CG348" s="102"/>
      <c r="CH348" s="102"/>
      <c r="CI348" s="102"/>
      <c r="CJ348" s="102"/>
      <c r="CK348" s="102"/>
      <c r="CL348" s="102"/>
      <c r="CM348" s="102"/>
      <c r="CN348" s="102"/>
      <c r="CO348" s="102"/>
      <c r="CP348" s="102"/>
      <c r="CQ348" s="102"/>
      <c r="CR348" s="102"/>
      <c r="CS348" s="102"/>
      <c r="CT348" s="102"/>
      <c r="CU348" s="102"/>
      <c r="CV348" s="102"/>
      <c r="CW348" s="102"/>
      <c r="CX348" s="102"/>
      <c r="CY348" s="102"/>
      <c r="CZ348" s="102"/>
      <c r="DA348" s="102"/>
      <c r="DB348" s="102" t="n">
        <f aca="false">SUM(BR348+BV348+BZ348+CD348+CH348+CL348+CP348+CT348+CX348)</f>
        <v>3743926.81</v>
      </c>
      <c r="DC348" s="102" t="n">
        <f aca="false">SUM(BS348+BW348+CA348+CE348+CI348+CM348+CQ348+CU348+CY348)</f>
        <v>0</v>
      </c>
      <c r="DD348" s="102" t="n">
        <f aca="false">SUM(BT348+BX348+CB348+CF348+CJ348+CN348+CR348+CV348+CZ348)</f>
        <v>3043842.94</v>
      </c>
      <c r="DE348" s="102" t="n">
        <f aca="false">BU348+BY348+CC348+CG348+CK348+CO348+CS348+CW348+DA348</f>
        <v>0</v>
      </c>
      <c r="DF348" s="102" t="n">
        <v>3743926.81</v>
      </c>
      <c r="DG348" s="102" t="n">
        <v>3043842.94</v>
      </c>
      <c r="DH348" s="102" t="n">
        <v>92250</v>
      </c>
      <c r="DI348" s="102" t="n">
        <v>75000</v>
      </c>
      <c r="DJ348" s="102" t="n">
        <f aca="false">DF348+DH348</f>
        <v>3836176.81</v>
      </c>
      <c r="DK348" s="102" t="n">
        <f aca="false">DG348+DI348</f>
        <v>3118842.94</v>
      </c>
      <c r="DL348" s="102" t="n">
        <v>1399688.51</v>
      </c>
      <c r="DM348" s="102" t="n">
        <v>1719154.43</v>
      </c>
      <c r="DN348" s="102" t="n">
        <f aca="false">SUM(DL348:DM348)</f>
        <v>3118842.94</v>
      </c>
      <c r="DO348" s="102" t="n">
        <v>890621</v>
      </c>
      <c r="DP348" s="102" t="n">
        <v>1093897</v>
      </c>
      <c r="DQ348" s="79" t="n">
        <f aca="false">SUM(DO348:DP348)</f>
        <v>1984518</v>
      </c>
      <c r="DR348" s="102" t="n">
        <f aca="false">DL348-DO348</f>
        <v>509067.51</v>
      </c>
      <c r="DS348" s="102" t="n">
        <f aca="false">DM348-DP348</f>
        <v>625257.43</v>
      </c>
      <c r="DT348" s="102" t="n">
        <f aca="false">SUM(DR348:DS348)</f>
        <v>1134324.94</v>
      </c>
      <c r="DU348" s="103"/>
      <c r="DV348" s="103"/>
    </row>
    <row r="349" s="104" customFormat="true" ht="15" hidden="false" customHeight="false" outlineLevel="0" collapsed="false">
      <c r="A349" s="94"/>
      <c r="B349" s="96"/>
      <c r="C349" s="96"/>
      <c r="D349" s="97"/>
      <c r="E349" s="97"/>
      <c r="F349" s="97"/>
      <c r="G349" s="97"/>
      <c r="H349" s="97"/>
      <c r="I349" s="97"/>
      <c r="J349" s="97"/>
      <c r="K349" s="94"/>
      <c r="L349" s="98"/>
      <c r="M349" s="98"/>
      <c r="N349" s="94"/>
      <c r="O349" s="94"/>
      <c r="P349" s="99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112"/>
      <c r="AB349" s="96"/>
      <c r="AC349" s="100"/>
      <c r="AD349" s="96"/>
      <c r="AE349" s="94" t="s">
        <v>313</v>
      </c>
      <c r="AF349" s="94" t="s">
        <v>466</v>
      </c>
      <c r="AG349" s="94" t="s">
        <v>1639</v>
      </c>
      <c r="AH349" s="94" t="s">
        <v>1647</v>
      </c>
      <c r="AI349" s="122" t="s">
        <v>1648</v>
      </c>
      <c r="AJ349" s="96" t="s">
        <v>1649</v>
      </c>
      <c r="AK349" s="94"/>
      <c r="AL349" s="94"/>
      <c r="AM349" s="94"/>
      <c r="AN349" s="101"/>
      <c r="AO349" s="101"/>
      <c r="AP349" s="94"/>
      <c r="AQ349" s="94"/>
      <c r="AR349" s="94"/>
      <c r="AS349" s="94"/>
      <c r="AT349" s="94"/>
      <c r="AU349" s="94"/>
      <c r="AV349" s="94"/>
      <c r="AW349" s="94"/>
      <c r="AX349" s="98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102"/>
      <c r="BS349" s="102"/>
      <c r="BT349" s="102"/>
      <c r="BU349" s="102"/>
      <c r="BV349" s="102"/>
      <c r="BW349" s="102"/>
      <c r="BX349" s="102"/>
      <c r="BY349" s="102"/>
      <c r="BZ349" s="102"/>
      <c r="CA349" s="102"/>
      <c r="CB349" s="102"/>
      <c r="CC349" s="102"/>
      <c r="CD349" s="102"/>
      <c r="CE349" s="102"/>
      <c r="CF349" s="102"/>
      <c r="CG349" s="102"/>
      <c r="CH349" s="102"/>
      <c r="CI349" s="102"/>
      <c r="CJ349" s="102"/>
      <c r="CK349" s="102"/>
      <c r="CL349" s="102"/>
      <c r="CM349" s="102"/>
      <c r="CN349" s="102"/>
      <c r="CO349" s="102"/>
      <c r="CP349" s="102"/>
      <c r="CQ349" s="102"/>
      <c r="CR349" s="102"/>
      <c r="CS349" s="102"/>
      <c r="CT349" s="102"/>
      <c r="CU349" s="102"/>
      <c r="CV349" s="102"/>
      <c r="CW349" s="102"/>
      <c r="CX349" s="102"/>
      <c r="CY349" s="102"/>
      <c r="CZ349" s="102"/>
      <c r="DA349" s="102"/>
      <c r="DB349" s="102"/>
      <c r="DC349" s="102"/>
      <c r="DD349" s="102"/>
      <c r="DE349" s="102"/>
      <c r="DF349" s="102"/>
      <c r="DG349" s="102"/>
      <c r="DH349" s="102"/>
      <c r="DI349" s="102"/>
      <c r="DJ349" s="102"/>
      <c r="DK349" s="102"/>
      <c r="DL349" s="102"/>
      <c r="DM349" s="102"/>
      <c r="DN349" s="102"/>
      <c r="DO349" s="102"/>
      <c r="DP349" s="102"/>
      <c r="DQ349" s="102"/>
      <c r="DR349" s="102"/>
      <c r="DS349" s="102"/>
      <c r="DT349" s="102"/>
    </row>
    <row r="350" s="104" customFormat="true" ht="165" hidden="false" customHeight="false" outlineLevel="0" collapsed="false">
      <c r="A350" s="94"/>
      <c r="B350" s="96"/>
      <c r="C350" s="96"/>
      <c r="D350" s="97"/>
      <c r="E350" s="97"/>
      <c r="F350" s="97"/>
      <c r="G350" s="97"/>
      <c r="H350" s="97"/>
      <c r="I350" s="97"/>
      <c r="J350" s="97"/>
      <c r="K350" s="94"/>
      <c r="L350" s="98"/>
      <c r="M350" s="98"/>
      <c r="N350" s="94"/>
      <c r="O350" s="94"/>
      <c r="P350" s="99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112"/>
      <c r="AB350" s="96"/>
      <c r="AC350" s="100"/>
      <c r="AD350" s="96"/>
      <c r="AE350" s="94" t="s">
        <v>313</v>
      </c>
      <c r="AF350" s="94" t="s">
        <v>466</v>
      </c>
      <c r="AG350" s="94" t="s">
        <v>1639</v>
      </c>
      <c r="AH350" s="94" t="s">
        <v>1639</v>
      </c>
      <c r="AI350" s="122" t="s">
        <v>1650</v>
      </c>
      <c r="AJ350" s="132" t="s">
        <v>1651</v>
      </c>
      <c r="AK350" s="94"/>
      <c r="AL350" s="94"/>
      <c r="AM350" s="94"/>
      <c r="AN350" s="101"/>
      <c r="AO350" s="101"/>
      <c r="AP350" s="94"/>
      <c r="AQ350" s="94"/>
      <c r="AR350" s="94"/>
      <c r="AS350" s="94"/>
      <c r="AT350" s="94"/>
      <c r="AU350" s="94"/>
      <c r="AV350" s="94"/>
      <c r="AW350" s="94"/>
      <c r="AX350" s="98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102"/>
      <c r="BS350" s="102"/>
      <c r="BT350" s="102"/>
      <c r="BU350" s="102"/>
      <c r="BV350" s="102"/>
      <c r="BW350" s="102"/>
      <c r="BX350" s="102"/>
      <c r="BY350" s="102"/>
      <c r="BZ350" s="102"/>
      <c r="CA350" s="102"/>
      <c r="CB350" s="102"/>
      <c r="CC350" s="102"/>
      <c r="CD350" s="102"/>
      <c r="CE350" s="102"/>
      <c r="CF350" s="102"/>
      <c r="CG350" s="102"/>
      <c r="CH350" s="102"/>
      <c r="CI350" s="102"/>
      <c r="CJ350" s="102"/>
      <c r="CK350" s="102"/>
      <c r="CL350" s="102"/>
      <c r="CM350" s="102"/>
      <c r="CN350" s="102"/>
      <c r="CO350" s="102"/>
      <c r="CP350" s="102"/>
      <c r="CQ350" s="102"/>
      <c r="CR350" s="102"/>
      <c r="CS350" s="102"/>
      <c r="CT350" s="102"/>
      <c r="CU350" s="102"/>
      <c r="CV350" s="102"/>
      <c r="CW350" s="102"/>
      <c r="CX350" s="102"/>
      <c r="CY350" s="102"/>
      <c r="CZ350" s="102"/>
      <c r="DA350" s="102"/>
      <c r="DB350" s="102"/>
      <c r="DC350" s="102"/>
      <c r="DD350" s="102"/>
      <c r="DE350" s="102"/>
      <c r="DF350" s="102"/>
      <c r="DG350" s="102"/>
      <c r="DH350" s="102"/>
      <c r="DI350" s="102"/>
      <c r="DJ350" s="102"/>
      <c r="DK350" s="102"/>
      <c r="DL350" s="102"/>
      <c r="DM350" s="102"/>
      <c r="DN350" s="102"/>
      <c r="DO350" s="102"/>
      <c r="DP350" s="102"/>
      <c r="DQ350" s="102"/>
      <c r="DR350" s="102"/>
      <c r="DS350" s="102"/>
      <c r="DT350" s="102"/>
    </row>
    <row r="351" s="104" customFormat="true" ht="15" hidden="false" customHeight="false" outlineLevel="0" collapsed="false">
      <c r="A351" s="94"/>
      <c r="B351" s="96"/>
      <c r="C351" s="96"/>
      <c r="D351" s="97"/>
      <c r="E351" s="97"/>
      <c r="F351" s="97"/>
      <c r="G351" s="97"/>
      <c r="H351" s="97"/>
      <c r="I351" s="97"/>
      <c r="J351" s="97"/>
      <c r="K351" s="94"/>
      <c r="L351" s="98"/>
      <c r="M351" s="98"/>
      <c r="N351" s="94"/>
      <c r="O351" s="94"/>
      <c r="P351" s="99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112"/>
      <c r="AB351" s="96"/>
      <c r="AC351" s="100"/>
      <c r="AD351" s="96"/>
      <c r="AE351" s="94" t="s">
        <v>313</v>
      </c>
      <c r="AF351" s="94" t="s">
        <v>466</v>
      </c>
      <c r="AG351" s="94" t="s">
        <v>1639</v>
      </c>
      <c r="AH351" s="94" t="s">
        <v>1652</v>
      </c>
      <c r="AI351" s="122" t="s">
        <v>1653</v>
      </c>
      <c r="AJ351" s="132" t="s">
        <v>1654</v>
      </c>
      <c r="AK351" s="94"/>
      <c r="AL351" s="94"/>
      <c r="AM351" s="94"/>
      <c r="AN351" s="101"/>
      <c r="AO351" s="101"/>
      <c r="AP351" s="94"/>
      <c r="AQ351" s="94"/>
      <c r="AR351" s="94"/>
      <c r="AS351" s="94"/>
      <c r="AT351" s="94"/>
      <c r="AU351" s="94"/>
      <c r="AV351" s="94"/>
      <c r="AW351" s="94"/>
      <c r="AX351" s="98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102"/>
      <c r="BS351" s="102"/>
      <c r="BT351" s="102"/>
      <c r="BU351" s="102"/>
      <c r="BV351" s="102"/>
      <c r="BW351" s="102"/>
      <c r="BX351" s="102"/>
      <c r="BY351" s="102"/>
      <c r="BZ351" s="102"/>
      <c r="CA351" s="102"/>
      <c r="CB351" s="102"/>
      <c r="CC351" s="102"/>
      <c r="CD351" s="102"/>
      <c r="CE351" s="102"/>
      <c r="CF351" s="102"/>
      <c r="CG351" s="102"/>
      <c r="CH351" s="102"/>
      <c r="CI351" s="102"/>
      <c r="CJ351" s="102"/>
      <c r="CK351" s="102"/>
      <c r="CL351" s="102"/>
      <c r="CM351" s="102"/>
      <c r="CN351" s="102"/>
      <c r="CO351" s="102"/>
      <c r="CP351" s="102"/>
      <c r="CQ351" s="102"/>
      <c r="CR351" s="102"/>
      <c r="CS351" s="102"/>
      <c r="CT351" s="102"/>
      <c r="CU351" s="102"/>
      <c r="CV351" s="102"/>
      <c r="CW351" s="102"/>
      <c r="CX351" s="102"/>
      <c r="CY351" s="102"/>
      <c r="CZ351" s="102"/>
      <c r="DA351" s="102"/>
      <c r="DB351" s="102"/>
      <c r="DC351" s="102"/>
      <c r="DD351" s="102"/>
      <c r="DE351" s="102"/>
      <c r="DF351" s="102"/>
      <c r="DG351" s="102"/>
      <c r="DH351" s="102"/>
      <c r="DI351" s="102"/>
      <c r="DJ351" s="102"/>
      <c r="DK351" s="102"/>
      <c r="DL351" s="102"/>
      <c r="DM351" s="102"/>
      <c r="DN351" s="102"/>
      <c r="DO351" s="102"/>
      <c r="DP351" s="102"/>
      <c r="DQ351" s="102"/>
      <c r="DR351" s="102"/>
      <c r="DS351" s="102"/>
      <c r="DT351" s="102"/>
    </row>
    <row r="352" s="104" customFormat="true" ht="15" hidden="false" customHeight="false" outlineLevel="0" collapsed="false">
      <c r="A352" s="94"/>
      <c r="B352" s="96"/>
      <c r="C352" s="96"/>
      <c r="D352" s="97"/>
      <c r="E352" s="97"/>
      <c r="F352" s="97"/>
      <c r="G352" s="97"/>
      <c r="H352" s="97"/>
      <c r="I352" s="97"/>
      <c r="J352" s="97"/>
      <c r="K352" s="94"/>
      <c r="L352" s="98"/>
      <c r="M352" s="98"/>
      <c r="N352" s="94"/>
      <c r="O352" s="94"/>
      <c r="P352" s="99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112"/>
      <c r="AB352" s="96"/>
      <c r="AC352" s="100"/>
      <c r="AD352" s="96"/>
      <c r="AE352" s="94" t="s">
        <v>313</v>
      </c>
      <c r="AF352" s="94" t="s">
        <v>466</v>
      </c>
      <c r="AG352" s="94" t="s">
        <v>1639</v>
      </c>
      <c r="AH352" s="94" t="s">
        <v>1655</v>
      </c>
      <c r="AI352" s="122" t="s">
        <v>1656</v>
      </c>
      <c r="AJ352" s="132" t="s">
        <v>1657</v>
      </c>
      <c r="AK352" s="94"/>
      <c r="AL352" s="94"/>
      <c r="AM352" s="94"/>
      <c r="AN352" s="101"/>
      <c r="AO352" s="101"/>
      <c r="AP352" s="94"/>
      <c r="AQ352" s="94"/>
      <c r="AR352" s="94"/>
      <c r="AS352" s="94"/>
      <c r="AT352" s="94"/>
      <c r="AU352" s="94"/>
      <c r="AV352" s="94"/>
      <c r="AW352" s="94"/>
      <c r="AX352" s="98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102"/>
      <c r="BS352" s="102"/>
      <c r="BT352" s="102"/>
      <c r="BU352" s="102"/>
      <c r="BV352" s="102"/>
      <c r="BW352" s="102"/>
      <c r="BX352" s="102"/>
      <c r="BY352" s="102"/>
      <c r="BZ352" s="102"/>
      <c r="CA352" s="102"/>
      <c r="CB352" s="102"/>
      <c r="CC352" s="102"/>
      <c r="CD352" s="102"/>
      <c r="CE352" s="102"/>
      <c r="CF352" s="102"/>
      <c r="CG352" s="102"/>
      <c r="CH352" s="102"/>
      <c r="CI352" s="102"/>
      <c r="CJ352" s="102"/>
      <c r="CK352" s="102"/>
      <c r="CL352" s="102"/>
      <c r="CM352" s="102"/>
      <c r="CN352" s="102"/>
      <c r="CO352" s="102"/>
      <c r="CP352" s="102"/>
      <c r="CQ352" s="102"/>
      <c r="CR352" s="102"/>
      <c r="CS352" s="102"/>
      <c r="CT352" s="102"/>
      <c r="CU352" s="102"/>
      <c r="CV352" s="102"/>
      <c r="CW352" s="102"/>
      <c r="CX352" s="102"/>
      <c r="CY352" s="102"/>
      <c r="CZ352" s="102"/>
      <c r="DA352" s="102"/>
      <c r="DB352" s="102"/>
      <c r="DC352" s="102"/>
      <c r="DD352" s="102"/>
      <c r="DE352" s="102"/>
      <c r="DF352" s="102"/>
      <c r="DG352" s="102"/>
      <c r="DH352" s="102"/>
      <c r="DI352" s="102"/>
      <c r="DJ352" s="102"/>
      <c r="DK352" s="102"/>
      <c r="DL352" s="102"/>
      <c r="DM352" s="102"/>
      <c r="DN352" s="102"/>
      <c r="DO352" s="102"/>
      <c r="DP352" s="102"/>
      <c r="DQ352" s="102"/>
      <c r="DR352" s="102"/>
      <c r="DS352" s="102"/>
      <c r="DT352" s="102"/>
    </row>
    <row r="353" s="104" customFormat="true" ht="15" hidden="false" customHeight="false" outlineLevel="0" collapsed="false">
      <c r="A353" s="94"/>
      <c r="B353" s="96"/>
      <c r="C353" s="96"/>
      <c r="D353" s="97"/>
      <c r="E353" s="97"/>
      <c r="F353" s="97"/>
      <c r="G353" s="97"/>
      <c r="H353" s="97"/>
      <c r="I353" s="97"/>
      <c r="J353" s="97"/>
      <c r="K353" s="94"/>
      <c r="L353" s="98"/>
      <c r="M353" s="98"/>
      <c r="N353" s="94"/>
      <c r="O353" s="94"/>
      <c r="P353" s="99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112"/>
      <c r="AB353" s="96"/>
      <c r="AC353" s="100"/>
      <c r="AD353" s="96"/>
      <c r="AE353" s="94" t="s">
        <v>313</v>
      </c>
      <c r="AF353" s="94" t="s">
        <v>466</v>
      </c>
      <c r="AG353" s="94" t="s">
        <v>467</v>
      </c>
      <c r="AH353" s="94" t="s">
        <v>1658</v>
      </c>
      <c r="AI353" s="122" t="s">
        <v>1659</v>
      </c>
      <c r="AJ353" s="132" t="s">
        <v>1660</v>
      </c>
      <c r="AK353" s="94"/>
      <c r="AL353" s="94"/>
      <c r="AM353" s="94"/>
      <c r="AN353" s="101"/>
      <c r="AO353" s="101"/>
      <c r="AP353" s="94"/>
      <c r="AQ353" s="94"/>
      <c r="AR353" s="94"/>
      <c r="AS353" s="94"/>
      <c r="AT353" s="94"/>
      <c r="AU353" s="94"/>
      <c r="AV353" s="94"/>
      <c r="AW353" s="94"/>
      <c r="AX353" s="98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102"/>
      <c r="BS353" s="102"/>
      <c r="BT353" s="102"/>
      <c r="BU353" s="102"/>
      <c r="BV353" s="102"/>
      <c r="BW353" s="102"/>
      <c r="BX353" s="102"/>
      <c r="BY353" s="102"/>
      <c r="BZ353" s="102"/>
      <c r="CA353" s="102"/>
      <c r="CB353" s="102"/>
      <c r="CC353" s="102"/>
      <c r="CD353" s="102"/>
      <c r="CE353" s="102"/>
      <c r="CF353" s="102"/>
      <c r="CG353" s="102"/>
      <c r="CH353" s="102"/>
      <c r="CI353" s="102"/>
      <c r="CJ353" s="102"/>
      <c r="CK353" s="102"/>
      <c r="CL353" s="102"/>
      <c r="CM353" s="102"/>
      <c r="CN353" s="102"/>
      <c r="CO353" s="102"/>
      <c r="CP353" s="102"/>
      <c r="CQ353" s="102"/>
      <c r="CR353" s="102"/>
      <c r="CS353" s="102"/>
      <c r="CT353" s="102"/>
      <c r="CU353" s="102"/>
      <c r="CV353" s="102"/>
      <c r="CW353" s="102"/>
      <c r="CX353" s="102"/>
      <c r="CY353" s="102"/>
      <c r="CZ353" s="102"/>
      <c r="DA353" s="102"/>
      <c r="DB353" s="102"/>
      <c r="DC353" s="102"/>
      <c r="DD353" s="102"/>
      <c r="DE353" s="102"/>
      <c r="DF353" s="102"/>
      <c r="DG353" s="102"/>
      <c r="DH353" s="102"/>
      <c r="DI353" s="102"/>
      <c r="DJ353" s="102"/>
      <c r="DK353" s="102"/>
      <c r="DL353" s="102"/>
      <c r="DM353" s="102"/>
      <c r="DN353" s="102"/>
      <c r="DO353" s="102"/>
      <c r="DP353" s="102"/>
      <c r="DQ353" s="102"/>
      <c r="DR353" s="102"/>
      <c r="DS353" s="102"/>
      <c r="DT353" s="102"/>
    </row>
    <row r="354" s="104" customFormat="true" ht="45" hidden="false" customHeight="false" outlineLevel="0" collapsed="false">
      <c r="A354" s="94"/>
      <c r="B354" s="96"/>
      <c r="C354" s="96"/>
      <c r="D354" s="97"/>
      <c r="E354" s="97"/>
      <c r="F354" s="97"/>
      <c r="G354" s="97"/>
      <c r="H354" s="97"/>
      <c r="I354" s="97"/>
      <c r="J354" s="97"/>
      <c r="K354" s="94"/>
      <c r="L354" s="98"/>
      <c r="M354" s="98"/>
      <c r="N354" s="94"/>
      <c r="O354" s="94"/>
      <c r="P354" s="99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112"/>
      <c r="AB354" s="96"/>
      <c r="AC354" s="100"/>
      <c r="AD354" s="96"/>
      <c r="AE354" s="94" t="s">
        <v>313</v>
      </c>
      <c r="AF354" s="94" t="s">
        <v>466</v>
      </c>
      <c r="AG354" s="94" t="s">
        <v>1639</v>
      </c>
      <c r="AH354" s="96" t="s">
        <v>1661</v>
      </c>
      <c r="AI354" s="122" t="s">
        <v>1662</v>
      </c>
      <c r="AJ354" s="132" t="n">
        <v>772.822</v>
      </c>
      <c r="AK354" s="94"/>
      <c r="AL354" s="94"/>
      <c r="AM354" s="94"/>
      <c r="AN354" s="101"/>
      <c r="AO354" s="101"/>
      <c r="AP354" s="94"/>
      <c r="AQ354" s="94"/>
      <c r="AR354" s="94"/>
      <c r="AS354" s="94"/>
      <c r="AT354" s="94"/>
      <c r="AU354" s="94"/>
      <c r="AV354" s="94"/>
      <c r="AW354" s="94"/>
      <c r="AX354" s="98"/>
      <c r="AY354" s="94"/>
      <c r="AZ354" s="94"/>
      <c r="BA354" s="94"/>
      <c r="BB354" s="94"/>
      <c r="BC354" s="94"/>
      <c r="BD354" s="94"/>
      <c r="BE354" s="94"/>
      <c r="BF354" s="94"/>
      <c r="BG354" s="94"/>
      <c r="BH354" s="94"/>
      <c r="BI354" s="94"/>
      <c r="BJ354" s="94"/>
      <c r="BK354" s="94"/>
      <c r="BL354" s="94"/>
      <c r="BM354" s="94"/>
      <c r="BN354" s="94"/>
      <c r="BO354" s="94"/>
      <c r="BP354" s="94"/>
      <c r="BQ354" s="94"/>
      <c r="BR354" s="102"/>
      <c r="BS354" s="102"/>
      <c r="BT354" s="102"/>
      <c r="BU354" s="102"/>
      <c r="BV354" s="102"/>
      <c r="BW354" s="102"/>
      <c r="BX354" s="102"/>
      <c r="BY354" s="102"/>
      <c r="BZ354" s="102"/>
      <c r="CA354" s="102"/>
      <c r="CB354" s="102"/>
      <c r="CC354" s="102"/>
      <c r="CD354" s="102"/>
      <c r="CE354" s="102"/>
      <c r="CF354" s="102"/>
      <c r="CG354" s="102"/>
      <c r="CH354" s="102"/>
      <c r="CI354" s="102"/>
      <c r="CJ354" s="102"/>
      <c r="CK354" s="102"/>
      <c r="CL354" s="102"/>
      <c r="CM354" s="102"/>
      <c r="CN354" s="102"/>
      <c r="CO354" s="102"/>
      <c r="CP354" s="102"/>
      <c r="CQ354" s="102"/>
      <c r="CR354" s="102"/>
      <c r="CS354" s="102"/>
      <c r="CT354" s="102"/>
      <c r="CU354" s="102"/>
      <c r="CV354" s="102"/>
      <c r="CW354" s="102"/>
      <c r="CX354" s="102"/>
      <c r="CY354" s="102"/>
      <c r="CZ354" s="102"/>
      <c r="DA354" s="102"/>
      <c r="DB354" s="102"/>
      <c r="DC354" s="102"/>
      <c r="DD354" s="102"/>
      <c r="DE354" s="102"/>
      <c r="DF354" s="102"/>
      <c r="DG354" s="102"/>
      <c r="DH354" s="102"/>
      <c r="DI354" s="102"/>
      <c r="DJ354" s="102"/>
      <c r="DK354" s="102"/>
      <c r="DL354" s="102"/>
      <c r="DM354" s="102"/>
      <c r="DN354" s="102"/>
      <c r="DO354" s="102"/>
      <c r="DP354" s="102"/>
      <c r="DQ354" s="102"/>
      <c r="DR354" s="102"/>
      <c r="DS354" s="102"/>
      <c r="DT354" s="102"/>
    </row>
    <row r="355" customFormat="false" ht="60" hidden="false" customHeight="false" outlineLevel="0" collapsed="false">
      <c r="A355" s="72" t="s">
        <v>1663</v>
      </c>
      <c r="B355" s="83" t="s">
        <v>1664</v>
      </c>
      <c r="C355" s="70" t="s">
        <v>1665</v>
      </c>
      <c r="D355" s="71" t="n">
        <v>42755</v>
      </c>
      <c r="E355" s="71"/>
      <c r="F355" s="84" t="n">
        <v>42803</v>
      </c>
      <c r="G355" s="85" t="s">
        <v>351</v>
      </c>
      <c r="H355" s="71"/>
      <c r="I355" s="71"/>
      <c r="J355" s="71"/>
      <c r="K355" s="72" t="s">
        <v>311</v>
      </c>
      <c r="L355" s="81"/>
      <c r="M355" s="81"/>
      <c r="N355" s="72" t="s">
        <v>1666</v>
      </c>
      <c r="O355" s="72" t="s">
        <v>1667</v>
      </c>
      <c r="P355" s="73" t="n">
        <v>8641833198</v>
      </c>
      <c r="Q355" s="72" t="n">
        <v>830409809</v>
      </c>
      <c r="R355" s="72" t="s">
        <v>1668</v>
      </c>
      <c r="S355" s="72" t="s">
        <v>312</v>
      </c>
      <c r="T355" s="72" t="s">
        <v>313</v>
      </c>
      <c r="U355" s="72" t="s">
        <v>1103</v>
      </c>
      <c r="V355" s="72" t="s">
        <v>1669</v>
      </c>
      <c r="W355" s="72" t="s">
        <v>1670</v>
      </c>
      <c r="X355" s="72" t="s">
        <v>1669</v>
      </c>
      <c r="Y355" s="72" t="s">
        <v>1669</v>
      </c>
      <c r="Z355" s="72" t="s">
        <v>1671</v>
      </c>
      <c r="AA355" s="109" t="n">
        <v>158364051</v>
      </c>
      <c r="AB355" s="70" t="s">
        <v>1672</v>
      </c>
      <c r="AC355" s="74" t="s">
        <v>319</v>
      </c>
      <c r="AD355" s="70" t="s">
        <v>1673</v>
      </c>
      <c r="AE355" s="72" t="s">
        <v>313</v>
      </c>
      <c r="AF355" s="72" t="s">
        <v>1103</v>
      </c>
      <c r="AG355" s="72" t="s">
        <v>1669</v>
      </c>
      <c r="AH355" s="72" t="s">
        <v>931</v>
      </c>
      <c r="AI355" s="118" t="s">
        <v>1674</v>
      </c>
      <c r="AJ355" s="70"/>
      <c r="AK355" s="72"/>
      <c r="AL355" s="72" t="s">
        <v>311</v>
      </c>
      <c r="AM355" s="72"/>
      <c r="AN355" s="75" t="n">
        <v>43238</v>
      </c>
      <c r="AO355" s="75"/>
      <c r="AP355" s="72"/>
      <c r="AQ355" s="72"/>
      <c r="AR355" s="72"/>
      <c r="AS355" s="72" t="n">
        <v>803</v>
      </c>
      <c r="AT355" s="72"/>
      <c r="AU355" s="72" t="s">
        <v>311</v>
      </c>
      <c r="AV355" s="72" t="s">
        <v>311</v>
      </c>
      <c r="AW355" s="72"/>
      <c r="AX355" s="81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 t="n">
        <v>1</v>
      </c>
      <c r="BK355" s="72"/>
      <c r="BL355" s="72"/>
      <c r="BM355" s="72"/>
      <c r="BN355" s="72"/>
      <c r="BO355" s="72"/>
      <c r="BP355" s="72"/>
      <c r="BQ355" s="72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 t="n">
        <v>982090.02</v>
      </c>
      <c r="CF355" s="78"/>
      <c r="CG355" s="78" t="n">
        <v>798447.17</v>
      </c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 t="n">
        <f aca="false">SUM(BR355+BV355+BZ355+CD355+CH355+CL355+CP355+CT355+CX355)</f>
        <v>0</v>
      </c>
      <c r="DC355" s="78" t="n">
        <f aca="false">SUM(BS355+BW355+CA355+CE355+CI355+CM355+CQ355+CU355+CY355)</f>
        <v>982090.02</v>
      </c>
      <c r="DD355" s="78" t="n">
        <f aca="false">SUM(BT355+BX355+CB355+CF355+CJ355+CN355+CR355+CV355+CZ355)</f>
        <v>0</v>
      </c>
      <c r="DE355" s="78" t="n">
        <f aca="false">BU355+BY355+CC355+CG355+CK355+CO355+CS355+CW355+DA355</f>
        <v>798447.17</v>
      </c>
      <c r="DF355" s="78" t="n">
        <v>982090.02</v>
      </c>
      <c r="DG355" s="78" t="n">
        <v>798447.17</v>
      </c>
      <c r="DH355" s="78" t="n">
        <v>0</v>
      </c>
      <c r="DI355" s="78" t="n">
        <v>0</v>
      </c>
      <c r="DJ355" s="78" t="n">
        <f aca="false">DF355+DH355</f>
        <v>982090.02</v>
      </c>
      <c r="DK355" s="78" t="n">
        <f aca="false">DG355+DI355</f>
        <v>798447.17</v>
      </c>
      <c r="DL355" s="78" t="n">
        <v>798447.17</v>
      </c>
      <c r="DM355" s="78" t="n">
        <v>0</v>
      </c>
      <c r="DN355" s="78" t="n">
        <f aca="false">SUM(DL355:DM355)</f>
        <v>798447.17</v>
      </c>
      <c r="DO355" s="78" t="n">
        <v>508052</v>
      </c>
      <c r="DP355" s="78" t="n">
        <v>0</v>
      </c>
      <c r="DQ355" s="79" t="n">
        <f aca="false">SUM(DO355:DP355)</f>
        <v>508052</v>
      </c>
      <c r="DR355" s="78" t="n">
        <f aca="false">DL355-DO355</f>
        <v>290395.17</v>
      </c>
      <c r="DS355" s="78" t="n">
        <f aca="false">DM355-DP355</f>
        <v>0</v>
      </c>
      <c r="DT355" s="78" t="n">
        <f aca="false">SUM(DR355:DS355)</f>
        <v>290395.17</v>
      </c>
      <c r="DU355" s="80"/>
      <c r="DV355" s="80"/>
    </row>
    <row r="356" customFormat="false" ht="90" hidden="false" customHeight="false" outlineLevel="0" collapsed="false">
      <c r="A356" s="72" t="s">
        <v>1675</v>
      </c>
      <c r="B356" s="70" t="s">
        <v>1676</v>
      </c>
      <c r="C356" s="70" t="s">
        <v>1677</v>
      </c>
      <c r="D356" s="71" t="n">
        <v>42755</v>
      </c>
      <c r="E356" s="71"/>
      <c r="F356" s="71"/>
      <c r="G356" s="71"/>
      <c r="H356" s="71"/>
      <c r="I356" s="71"/>
      <c r="J356" s="71"/>
      <c r="K356" s="72" t="s">
        <v>311</v>
      </c>
      <c r="L356" s="81"/>
      <c r="M356" s="81"/>
      <c r="N356" s="72" t="s">
        <v>136</v>
      </c>
      <c r="O356" s="72" t="s">
        <v>137</v>
      </c>
      <c r="P356" s="73" t="n">
        <v>6090002648</v>
      </c>
      <c r="Q356" s="72" t="n">
        <v>151398988</v>
      </c>
      <c r="R356" s="72"/>
      <c r="S356" s="72" t="s">
        <v>312</v>
      </c>
      <c r="T356" s="72" t="s">
        <v>313</v>
      </c>
      <c r="U356" s="72" t="s">
        <v>428</v>
      </c>
      <c r="V356" s="72" t="s">
        <v>1678</v>
      </c>
      <c r="W356" s="72" t="s">
        <v>1679</v>
      </c>
      <c r="X356" s="72" t="s">
        <v>1678</v>
      </c>
      <c r="Y356" s="72" t="s">
        <v>1678</v>
      </c>
      <c r="Z356" s="72" t="s">
        <v>1680</v>
      </c>
      <c r="AA356" s="109" t="n">
        <v>343541121</v>
      </c>
      <c r="AB356" s="107" t="s">
        <v>138</v>
      </c>
      <c r="AC356" s="74" t="s">
        <v>319</v>
      </c>
      <c r="AD356" s="70" t="s">
        <v>1681</v>
      </c>
      <c r="AE356" s="72" t="s">
        <v>313</v>
      </c>
      <c r="AF356" s="72" t="s">
        <v>428</v>
      </c>
      <c r="AG356" s="72" t="s">
        <v>1678</v>
      </c>
      <c r="AH356" s="72" t="s">
        <v>1682</v>
      </c>
      <c r="AI356" s="72" t="s">
        <v>1683</v>
      </c>
      <c r="AJ356" s="70"/>
      <c r="AK356" s="72" t="s">
        <v>311</v>
      </c>
      <c r="AL356" s="72"/>
      <c r="AM356" s="72"/>
      <c r="AN356" s="75" t="n">
        <v>43361</v>
      </c>
      <c r="AO356" s="75" t="n">
        <v>43604</v>
      </c>
      <c r="AP356" s="72" t="n">
        <v>20</v>
      </c>
      <c r="AQ356" s="72"/>
      <c r="AR356" s="72" t="n">
        <v>37246</v>
      </c>
      <c r="AS356" s="72" t="n">
        <v>2182</v>
      </c>
      <c r="AT356" s="72" t="n">
        <v>1362</v>
      </c>
      <c r="AU356" s="72" t="s">
        <v>311</v>
      </c>
      <c r="AV356" s="72" t="s">
        <v>311</v>
      </c>
      <c r="AW356" s="72" t="s">
        <v>311</v>
      </c>
      <c r="AX356" s="81"/>
      <c r="AY356" s="72" t="n">
        <v>0.757</v>
      </c>
      <c r="AZ356" s="72"/>
      <c r="BA356" s="72"/>
      <c r="BB356" s="72"/>
      <c r="BC356" s="72"/>
      <c r="BD356" s="72"/>
      <c r="BE356" s="72"/>
      <c r="BF356" s="72" t="n">
        <v>1</v>
      </c>
      <c r="BG356" s="72"/>
      <c r="BH356" s="72"/>
      <c r="BI356" s="72"/>
      <c r="BJ356" s="72"/>
      <c r="BK356" s="72"/>
      <c r="BL356" s="72" t="n">
        <v>1</v>
      </c>
      <c r="BM356" s="72"/>
      <c r="BN356" s="72"/>
      <c r="BO356" s="72"/>
      <c r="BP356" s="72"/>
      <c r="BQ356" s="72"/>
      <c r="BR356" s="78" t="n">
        <v>264816.87</v>
      </c>
      <c r="BS356" s="78"/>
      <c r="BT356" s="78" t="n">
        <v>215298.27</v>
      </c>
      <c r="BU356" s="78"/>
      <c r="BV356" s="78"/>
      <c r="BW356" s="78"/>
      <c r="BX356" s="78"/>
      <c r="BY356" s="78"/>
      <c r="BZ356" s="78"/>
      <c r="CA356" s="78"/>
      <c r="CB356" s="78"/>
      <c r="CC356" s="78"/>
      <c r="CD356" s="78" t="n">
        <v>849098.58</v>
      </c>
      <c r="CE356" s="78"/>
      <c r="CF356" s="78" t="n">
        <v>690324.05</v>
      </c>
      <c r="CG356" s="78"/>
      <c r="CH356" s="78"/>
      <c r="CI356" s="78"/>
      <c r="CJ356" s="78"/>
      <c r="CK356" s="78"/>
      <c r="CL356" s="78" t="n">
        <v>1431962.31</v>
      </c>
      <c r="CM356" s="78"/>
      <c r="CN356" s="78" t="n">
        <v>1164197</v>
      </c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9" t="n">
        <f aca="false">SUM(BR356+BV356+BZ356+CD356+CH356+CL356+CP356+CT356+CX356)</f>
        <v>2545877.76</v>
      </c>
      <c r="DC356" s="78" t="n">
        <f aca="false">SUM(BS356+BW356+CA356+CE356+CI356+CM356+CQ356+CU356+CY356)</f>
        <v>0</v>
      </c>
      <c r="DD356" s="79" t="n">
        <f aca="false">SUM(BT356+BX356+CB356+CF356+CJ356+CN356+CR356+CV356+CZ356)</f>
        <v>2069819.32</v>
      </c>
      <c r="DE356" s="78" t="n">
        <f aca="false">BU356+BY356+CC356+CG356+CK356+CO356+CS356+CW356+DA356</f>
        <v>0</v>
      </c>
      <c r="DF356" s="78" t="n">
        <v>2545877.76</v>
      </c>
      <c r="DG356" s="78" t="n">
        <v>2069819.32</v>
      </c>
      <c r="DH356" s="78" t="n">
        <v>52275</v>
      </c>
      <c r="DI356" s="78" t="n">
        <v>42500</v>
      </c>
      <c r="DJ356" s="78" t="n">
        <f aca="false">DF356+DH356</f>
        <v>2598152.76</v>
      </c>
      <c r="DK356" s="78" t="n">
        <f aca="false">DG356+DI356</f>
        <v>2112319.32</v>
      </c>
      <c r="DL356" s="78" t="n">
        <v>948122.32</v>
      </c>
      <c r="DM356" s="78" t="n">
        <v>1164197</v>
      </c>
      <c r="DN356" s="78" t="n">
        <f aca="false">SUM(DL356:DM356)</f>
        <v>2112319.32</v>
      </c>
      <c r="DO356" s="78" t="n">
        <v>603289</v>
      </c>
      <c r="DP356" s="78" t="n">
        <v>679908</v>
      </c>
      <c r="DQ356" s="79" t="n">
        <f aca="false">SUM(DO356:DP356)</f>
        <v>1283197</v>
      </c>
      <c r="DR356" s="78" t="n">
        <f aca="false">DL356-DO356</f>
        <v>344833.32</v>
      </c>
      <c r="DS356" s="78" t="n">
        <f aca="false">DM356-DP356</f>
        <v>484289</v>
      </c>
      <c r="DT356" s="78" t="n">
        <f aca="false">SUM(DR356:DS356)</f>
        <v>829122.32</v>
      </c>
      <c r="DU356" s="80"/>
      <c r="DV356" s="80"/>
    </row>
    <row r="357" customFormat="false" ht="15" hidden="false" customHeight="false" outlineLevel="0" collapsed="false">
      <c r="A357" s="72"/>
      <c r="B357" s="70"/>
      <c r="C357" s="70"/>
      <c r="D357" s="71"/>
      <c r="E357" s="71"/>
      <c r="F357" s="71"/>
      <c r="G357" s="71"/>
      <c r="H357" s="71"/>
      <c r="I357" s="71"/>
      <c r="J357" s="71"/>
      <c r="K357" s="72"/>
      <c r="L357" s="81"/>
      <c r="M357" s="81"/>
      <c r="N357" s="72"/>
      <c r="O357" s="72"/>
      <c r="P357" s="73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109"/>
      <c r="AB357" s="70"/>
      <c r="AC357" s="74"/>
      <c r="AD357" s="70"/>
      <c r="AE357" s="72" t="s">
        <v>1684</v>
      </c>
      <c r="AF357" s="72" t="s">
        <v>428</v>
      </c>
      <c r="AG357" s="72" t="s">
        <v>1678</v>
      </c>
      <c r="AH357" s="72" t="s">
        <v>1685</v>
      </c>
      <c r="AI357" s="72" t="s">
        <v>1686</v>
      </c>
      <c r="AJ357" s="70"/>
      <c r="AK357" s="72"/>
      <c r="AL357" s="72"/>
      <c r="AM357" s="72"/>
      <c r="AN357" s="75"/>
      <c r="AO357" s="75"/>
      <c r="AP357" s="72"/>
      <c r="AQ357" s="72"/>
      <c r="AR357" s="72"/>
      <c r="AS357" s="72"/>
      <c r="AT357" s="72"/>
      <c r="AU357" s="72"/>
      <c r="AV357" s="72"/>
      <c r="AW357" s="72"/>
      <c r="AX357" s="81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</row>
    <row r="358" customFormat="false" ht="15" hidden="false" customHeight="false" outlineLevel="0" collapsed="false">
      <c r="A358" s="72"/>
      <c r="B358" s="70"/>
      <c r="C358" s="70"/>
      <c r="D358" s="71"/>
      <c r="E358" s="71"/>
      <c r="F358" s="71"/>
      <c r="G358" s="71"/>
      <c r="H358" s="71"/>
      <c r="I358" s="71"/>
      <c r="J358" s="71"/>
      <c r="K358" s="72"/>
      <c r="L358" s="81"/>
      <c r="M358" s="81"/>
      <c r="N358" s="72"/>
      <c r="O358" s="72"/>
      <c r="P358" s="73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109"/>
      <c r="AB358" s="70"/>
      <c r="AC358" s="74"/>
      <c r="AD358" s="70"/>
      <c r="AE358" s="72" t="s">
        <v>313</v>
      </c>
      <c r="AF358" s="72" t="s">
        <v>428</v>
      </c>
      <c r="AG358" s="72" t="s">
        <v>1678</v>
      </c>
      <c r="AH358" s="72" t="s">
        <v>1687</v>
      </c>
      <c r="AI358" s="72" t="s">
        <v>1688</v>
      </c>
      <c r="AJ358" s="70"/>
      <c r="AK358" s="72"/>
      <c r="AL358" s="72"/>
      <c r="AM358" s="72"/>
      <c r="AN358" s="75"/>
      <c r="AO358" s="75"/>
      <c r="AP358" s="72"/>
      <c r="AQ358" s="72"/>
      <c r="AR358" s="72"/>
      <c r="AS358" s="72"/>
      <c r="AT358" s="72"/>
      <c r="AU358" s="72"/>
      <c r="AV358" s="72"/>
      <c r="AW358" s="72"/>
      <c r="AX358" s="81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</row>
    <row r="359" customFormat="false" ht="60" hidden="false" customHeight="false" outlineLevel="0" collapsed="false">
      <c r="A359" s="72" t="s">
        <v>1689</v>
      </c>
      <c r="B359" s="70" t="s">
        <v>1690</v>
      </c>
      <c r="C359" s="70" t="s">
        <v>1691</v>
      </c>
      <c r="D359" s="71" t="n">
        <v>42755</v>
      </c>
      <c r="E359" s="71"/>
      <c r="F359" s="71"/>
      <c r="G359" s="71"/>
      <c r="H359" s="71"/>
      <c r="I359" s="71"/>
      <c r="J359" s="71"/>
      <c r="K359" s="72" t="s">
        <v>311</v>
      </c>
      <c r="L359" s="81"/>
      <c r="M359" s="81"/>
      <c r="N359" s="72" t="s">
        <v>136</v>
      </c>
      <c r="O359" s="72" t="s">
        <v>137</v>
      </c>
      <c r="P359" s="73" t="n">
        <v>6090002648</v>
      </c>
      <c r="Q359" s="72" t="n">
        <v>151398988</v>
      </c>
      <c r="R359" s="72"/>
      <c r="S359" s="72" t="s">
        <v>312</v>
      </c>
      <c r="T359" s="72" t="s">
        <v>313</v>
      </c>
      <c r="U359" s="72" t="s">
        <v>428</v>
      </c>
      <c r="V359" s="72" t="s">
        <v>1678</v>
      </c>
      <c r="W359" s="72" t="s">
        <v>1679</v>
      </c>
      <c r="X359" s="72" t="s">
        <v>1678</v>
      </c>
      <c r="Y359" s="72" t="s">
        <v>1678</v>
      </c>
      <c r="Z359" s="72" t="s">
        <v>1680</v>
      </c>
      <c r="AA359" s="109" t="n">
        <v>343541121</v>
      </c>
      <c r="AB359" s="70" t="s">
        <v>152</v>
      </c>
      <c r="AC359" s="74" t="s">
        <v>319</v>
      </c>
      <c r="AD359" s="70" t="s">
        <v>1272</v>
      </c>
      <c r="AE359" s="72" t="s">
        <v>313</v>
      </c>
      <c r="AF359" s="72" t="s">
        <v>428</v>
      </c>
      <c r="AG359" s="72" t="s">
        <v>1678</v>
      </c>
      <c r="AH359" s="72" t="s">
        <v>1685</v>
      </c>
      <c r="AI359" s="72" t="s">
        <v>1686</v>
      </c>
      <c r="AJ359" s="70"/>
      <c r="AK359" s="72" t="s">
        <v>311</v>
      </c>
      <c r="AL359" s="72"/>
      <c r="AM359" s="72"/>
      <c r="AN359" s="75" t="n">
        <v>43361</v>
      </c>
      <c r="AO359" s="75" t="n">
        <v>43604</v>
      </c>
      <c r="AP359" s="72"/>
      <c r="AQ359" s="72"/>
      <c r="AR359" s="72" t="n">
        <v>2170.07</v>
      </c>
      <c r="AS359" s="72"/>
      <c r="AT359" s="72" t="n">
        <v>204</v>
      </c>
      <c r="AU359" s="72" t="s">
        <v>311</v>
      </c>
      <c r="AV359" s="72" t="s">
        <v>311</v>
      </c>
      <c r="AW359" s="72"/>
      <c r="AX359" s="81"/>
      <c r="AY359" s="72"/>
      <c r="AZ359" s="72"/>
      <c r="BA359" s="72"/>
      <c r="BB359" s="72"/>
      <c r="BC359" s="72" t="n">
        <v>51</v>
      </c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8"/>
      <c r="BS359" s="78"/>
      <c r="BT359" s="78"/>
      <c r="BU359" s="78"/>
      <c r="BV359" s="78"/>
      <c r="BW359" s="78"/>
      <c r="BX359" s="78"/>
      <c r="BY359" s="78"/>
      <c r="BZ359" s="78" t="n">
        <v>737771.65</v>
      </c>
      <c r="CA359" s="78"/>
      <c r="CB359" s="78" t="n">
        <v>599814.35</v>
      </c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 t="n">
        <f aca="false">SUM(BR359+BV359+BZ359+CD359+CH359+CL359+CP359+CT359+CX359)</f>
        <v>737771.65</v>
      </c>
      <c r="DC359" s="78" t="n">
        <f aca="false">SUM(BS359+BW359+CA359+CE359+CI359+CM359+CQ359+CU359+CY359)</f>
        <v>0</v>
      </c>
      <c r="DD359" s="78" t="n">
        <f aca="false">SUM(BT359+BX359+CB359+CF359+CJ359+CN359+CR359+CV359+CZ359)</f>
        <v>599814.35</v>
      </c>
      <c r="DE359" s="78" t="n">
        <f aca="false">BU359+BY359+CC359+CG359+CK359+CO359+CS359+CW359+DA359</f>
        <v>0</v>
      </c>
      <c r="DF359" s="78" t="n">
        <v>737771.65</v>
      </c>
      <c r="DG359" s="78" t="n">
        <v>599814.35</v>
      </c>
      <c r="DH359" s="78" t="n">
        <v>0</v>
      </c>
      <c r="DI359" s="78" t="n">
        <v>0</v>
      </c>
      <c r="DJ359" s="78" t="n">
        <f aca="false">DF359+DH359</f>
        <v>737771.65</v>
      </c>
      <c r="DK359" s="78" t="n">
        <f aca="false">DG359+DI359</f>
        <v>599814.35</v>
      </c>
      <c r="DL359" s="78" t="n">
        <v>176416.05</v>
      </c>
      <c r="DM359" s="78" t="n">
        <v>423398.3</v>
      </c>
      <c r="DN359" s="78" t="n">
        <f aca="false">SUM(DL359:DM359)</f>
        <v>599814.35</v>
      </c>
      <c r="DO359" s="78" t="n">
        <v>112253</v>
      </c>
      <c r="DP359" s="78" t="n">
        <v>269408</v>
      </c>
      <c r="DQ359" s="79" t="n">
        <f aca="false">SUM(DO359:DP359)</f>
        <v>381661</v>
      </c>
      <c r="DR359" s="78" t="n">
        <f aca="false">DL359-DO359</f>
        <v>64163.05</v>
      </c>
      <c r="DS359" s="78" t="n">
        <f aca="false">DM359-DP359</f>
        <v>153990.3</v>
      </c>
      <c r="DT359" s="78" t="n">
        <f aca="false">SUM(DR359:DS359)</f>
        <v>218153.35</v>
      </c>
      <c r="DU359" s="80"/>
      <c r="DV359" s="80"/>
    </row>
    <row r="360" customFormat="false" ht="15" hidden="false" customHeight="false" outlineLevel="0" collapsed="false">
      <c r="A360" s="72"/>
      <c r="B360" s="70"/>
      <c r="C360" s="70"/>
      <c r="D360" s="71"/>
      <c r="E360" s="71"/>
      <c r="F360" s="71"/>
      <c r="G360" s="71"/>
      <c r="H360" s="71"/>
      <c r="I360" s="71"/>
      <c r="J360" s="71"/>
      <c r="K360" s="72"/>
      <c r="L360" s="81"/>
      <c r="M360" s="81"/>
      <c r="N360" s="72"/>
      <c r="O360" s="72"/>
      <c r="P360" s="73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109"/>
      <c r="AB360" s="70"/>
      <c r="AC360" s="74"/>
      <c r="AD360" s="70"/>
      <c r="AE360" s="72" t="s">
        <v>313</v>
      </c>
      <c r="AF360" s="72" t="s">
        <v>428</v>
      </c>
      <c r="AG360" s="72" t="s">
        <v>1678</v>
      </c>
      <c r="AH360" s="72" t="s">
        <v>1692</v>
      </c>
      <c r="AI360" s="72" t="s">
        <v>1693</v>
      </c>
      <c r="AJ360" s="70"/>
      <c r="AK360" s="72"/>
      <c r="AL360" s="72"/>
      <c r="AM360" s="72"/>
      <c r="AN360" s="75"/>
      <c r="AO360" s="75"/>
      <c r="AP360" s="72"/>
      <c r="AQ360" s="72"/>
      <c r="AR360" s="72"/>
      <c r="AS360" s="72"/>
      <c r="AT360" s="72"/>
      <c r="AU360" s="72"/>
      <c r="AV360" s="72"/>
      <c r="AW360" s="72"/>
      <c r="AX360" s="81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</row>
    <row r="361" customFormat="false" ht="15" hidden="false" customHeight="false" outlineLevel="0" collapsed="false">
      <c r="A361" s="72"/>
      <c r="B361" s="70"/>
      <c r="C361" s="70"/>
      <c r="D361" s="71"/>
      <c r="E361" s="71"/>
      <c r="F361" s="71"/>
      <c r="G361" s="71"/>
      <c r="H361" s="71"/>
      <c r="I361" s="71"/>
      <c r="J361" s="71"/>
      <c r="K361" s="72"/>
      <c r="L361" s="81"/>
      <c r="M361" s="81"/>
      <c r="N361" s="72"/>
      <c r="O361" s="72"/>
      <c r="P361" s="73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109"/>
      <c r="AB361" s="70"/>
      <c r="AC361" s="74"/>
      <c r="AD361" s="70"/>
      <c r="AE361" s="72" t="s">
        <v>313</v>
      </c>
      <c r="AF361" s="72" t="s">
        <v>428</v>
      </c>
      <c r="AG361" s="72" t="s">
        <v>1678</v>
      </c>
      <c r="AH361" s="72" t="s">
        <v>1694</v>
      </c>
      <c r="AI361" s="72" t="s">
        <v>1695</v>
      </c>
      <c r="AJ361" s="70"/>
      <c r="AK361" s="72"/>
      <c r="AL361" s="72"/>
      <c r="AM361" s="72"/>
      <c r="AN361" s="75"/>
      <c r="AO361" s="75"/>
      <c r="AP361" s="72"/>
      <c r="AQ361" s="72"/>
      <c r="AR361" s="72"/>
      <c r="AS361" s="72"/>
      <c r="AT361" s="72"/>
      <c r="AU361" s="72"/>
      <c r="AV361" s="72"/>
      <c r="AW361" s="72"/>
      <c r="AX361" s="81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</row>
    <row r="362" customFormat="false" ht="75" hidden="false" customHeight="false" outlineLevel="0" collapsed="false">
      <c r="A362" s="72" t="s">
        <v>1696</v>
      </c>
      <c r="B362" s="70" t="s">
        <v>1697</v>
      </c>
      <c r="C362" s="70" t="s">
        <v>1698</v>
      </c>
      <c r="D362" s="71" t="n">
        <v>42755</v>
      </c>
      <c r="E362" s="71"/>
      <c r="F362" s="71"/>
      <c r="G362" s="71"/>
      <c r="H362" s="71"/>
      <c r="I362" s="71"/>
      <c r="J362" s="71"/>
      <c r="K362" s="72" t="s">
        <v>311</v>
      </c>
      <c r="L362" s="81"/>
      <c r="M362" s="81"/>
      <c r="N362" s="72" t="s">
        <v>66</v>
      </c>
      <c r="O362" s="72" t="s">
        <v>67</v>
      </c>
      <c r="P362" s="73" t="n">
        <v>6572398774</v>
      </c>
      <c r="Q362" s="72" t="n">
        <v>291009975</v>
      </c>
      <c r="R362" s="72"/>
      <c r="S362" s="72" t="s">
        <v>312</v>
      </c>
      <c r="T362" s="72" t="s">
        <v>313</v>
      </c>
      <c r="U362" s="72" t="s">
        <v>466</v>
      </c>
      <c r="V362" s="72" t="s">
        <v>1699</v>
      </c>
      <c r="W362" s="72" t="s">
        <v>1700</v>
      </c>
      <c r="X362" s="72" t="s">
        <v>1699</v>
      </c>
      <c r="Y362" s="72" t="s">
        <v>1699</v>
      </c>
      <c r="Z362" s="72" t="s">
        <v>1701</v>
      </c>
      <c r="AA362" s="109" t="s">
        <v>1702</v>
      </c>
      <c r="AB362" s="70" t="s">
        <v>68</v>
      </c>
      <c r="AC362" s="74" t="s">
        <v>319</v>
      </c>
      <c r="AD362" s="70" t="s">
        <v>1703</v>
      </c>
      <c r="AE362" s="72" t="s">
        <v>313</v>
      </c>
      <c r="AF362" s="72" t="s">
        <v>466</v>
      </c>
      <c r="AG362" s="72" t="s">
        <v>1699</v>
      </c>
      <c r="AH362" s="70" t="s">
        <v>1704</v>
      </c>
      <c r="AI362" s="72" t="s">
        <v>1705</v>
      </c>
      <c r="AJ362" s="70"/>
      <c r="AK362" s="72" t="s">
        <v>311</v>
      </c>
      <c r="AL362" s="72"/>
      <c r="AM362" s="72"/>
      <c r="AN362" s="75" t="s">
        <v>1706</v>
      </c>
      <c r="AO362" s="75"/>
      <c r="AP362" s="72"/>
      <c r="AQ362" s="72" t="n">
        <v>41</v>
      </c>
      <c r="AR362" s="72" t="n">
        <v>6000</v>
      </c>
      <c r="AS362" s="72" t="n">
        <v>0</v>
      </c>
      <c r="AT362" s="72" t="n">
        <v>164</v>
      </c>
      <c r="AU362" s="72" t="s">
        <v>311</v>
      </c>
      <c r="AV362" s="72" t="s">
        <v>311</v>
      </c>
      <c r="AW362" s="72" t="s">
        <v>311</v>
      </c>
      <c r="AX362" s="81"/>
      <c r="AY362" s="72" t="n">
        <v>1.151</v>
      </c>
      <c r="AZ362" s="72"/>
      <c r="BA362" s="72" t="n">
        <v>6.948</v>
      </c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8" t="n">
        <v>447381.03</v>
      </c>
      <c r="BS362" s="78"/>
      <c r="BT362" s="78" t="n">
        <v>363724.42</v>
      </c>
      <c r="BU362" s="78"/>
      <c r="BV362" s="78" t="n">
        <v>5411032.51</v>
      </c>
      <c r="BW362" s="78"/>
      <c r="BX362" s="78" t="n">
        <v>2704654.16</v>
      </c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 t="n">
        <f aca="false">SUM(BR362+BV362+BZ362+CD362+CH362+CL362+CP362+CT362+CX362)</f>
        <v>5858413.54</v>
      </c>
      <c r="DC362" s="78" t="n">
        <f aca="false">SUM(BS362+BW362+CA362+CE362+CI362+CM362+CQ362+CU362+CY362)</f>
        <v>0</v>
      </c>
      <c r="DD362" s="78" t="n">
        <f aca="false">SUM(BT362+BX362+CB362+CF362+CJ362+CN362+CR362+CV362+CZ362)</f>
        <v>3068378.58</v>
      </c>
      <c r="DE362" s="78" t="n">
        <f aca="false">BU362+BY362+CC362+CG362+CK362+CO362+CS362+CW362+DA362</f>
        <v>0</v>
      </c>
      <c r="DF362" s="78" t="n">
        <v>5858413.54</v>
      </c>
      <c r="DG362" s="78" t="n">
        <v>3068378.58</v>
      </c>
      <c r="DH362" s="78" t="n">
        <v>91995.23</v>
      </c>
      <c r="DI362" s="78" t="n">
        <v>74792.87</v>
      </c>
      <c r="DJ362" s="78" t="n">
        <f aca="false">DF362+DH362</f>
        <v>5950408.77</v>
      </c>
      <c r="DK362" s="78" t="n">
        <f aca="false">DG362+DI362</f>
        <v>3143171.45</v>
      </c>
      <c r="DL362" s="78" t="n">
        <v>3143171.45</v>
      </c>
      <c r="DM362" s="78" t="n">
        <v>0</v>
      </c>
      <c r="DN362" s="78" t="n">
        <f aca="false">SUM(DL362:DM362)</f>
        <v>3143171.45</v>
      </c>
      <c r="DO362" s="78" t="n">
        <v>1999999</v>
      </c>
      <c r="DP362" s="78" t="n">
        <v>0</v>
      </c>
      <c r="DQ362" s="79" t="n">
        <f aca="false">SUM(DO362:DP362)</f>
        <v>1999999</v>
      </c>
      <c r="DR362" s="78" t="n">
        <f aca="false">DL362-DO362</f>
        <v>1143172.45</v>
      </c>
      <c r="DS362" s="78" t="n">
        <f aca="false">DM362-DP362</f>
        <v>0</v>
      </c>
      <c r="DT362" s="78" t="n">
        <f aca="false">SUM(DR362:DS362)</f>
        <v>1143172.45</v>
      </c>
      <c r="DU362" s="80"/>
      <c r="DV362" s="80"/>
    </row>
    <row r="363" customFormat="false" ht="30" hidden="false" customHeight="false" outlineLevel="0" collapsed="false">
      <c r="A363" s="72"/>
      <c r="B363" s="70"/>
      <c r="C363" s="70"/>
      <c r="D363" s="71"/>
      <c r="E363" s="71"/>
      <c r="F363" s="71"/>
      <c r="G363" s="71"/>
      <c r="H363" s="71"/>
      <c r="I363" s="71"/>
      <c r="J363" s="71"/>
      <c r="K363" s="72"/>
      <c r="L363" s="81"/>
      <c r="M363" s="81"/>
      <c r="N363" s="72"/>
      <c r="O363" s="72"/>
      <c r="P363" s="73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109"/>
      <c r="AB363" s="70"/>
      <c r="AC363" s="74"/>
      <c r="AD363" s="70"/>
      <c r="AE363" s="72" t="s">
        <v>313</v>
      </c>
      <c r="AF363" s="72" t="s">
        <v>466</v>
      </c>
      <c r="AG363" s="72" t="s">
        <v>1699</v>
      </c>
      <c r="AH363" s="70" t="s">
        <v>1707</v>
      </c>
      <c r="AI363" s="72" t="s">
        <v>1708</v>
      </c>
      <c r="AJ363" s="70"/>
      <c r="AK363" s="72"/>
      <c r="AL363" s="72"/>
      <c r="AM363" s="72"/>
      <c r="AN363" s="75"/>
      <c r="AO363" s="75"/>
      <c r="AP363" s="72"/>
      <c r="AQ363" s="72"/>
      <c r="AR363" s="72"/>
      <c r="AS363" s="72"/>
      <c r="AT363" s="72"/>
      <c r="AU363" s="72"/>
      <c r="AV363" s="72"/>
      <c r="AW363" s="72"/>
      <c r="AX363" s="81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</row>
    <row r="364" customFormat="false" ht="15" hidden="false" customHeight="false" outlineLevel="0" collapsed="false">
      <c r="A364" s="72"/>
      <c r="B364" s="70"/>
      <c r="C364" s="70"/>
      <c r="D364" s="71"/>
      <c r="E364" s="71"/>
      <c r="F364" s="71"/>
      <c r="G364" s="71"/>
      <c r="H364" s="71"/>
      <c r="I364" s="71"/>
      <c r="J364" s="71"/>
      <c r="K364" s="72"/>
      <c r="L364" s="81"/>
      <c r="M364" s="81"/>
      <c r="N364" s="72"/>
      <c r="O364" s="72"/>
      <c r="P364" s="73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109"/>
      <c r="AB364" s="70"/>
      <c r="AC364" s="74"/>
      <c r="AD364" s="70"/>
      <c r="AE364" s="72" t="s">
        <v>313</v>
      </c>
      <c r="AF364" s="72" t="s">
        <v>466</v>
      </c>
      <c r="AG364" s="72" t="s">
        <v>1699</v>
      </c>
      <c r="AH364" s="70" t="s">
        <v>1709</v>
      </c>
      <c r="AI364" s="72" t="s">
        <v>1710</v>
      </c>
      <c r="AJ364" s="70"/>
      <c r="AK364" s="72"/>
      <c r="AL364" s="72"/>
      <c r="AM364" s="72"/>
      <c r="AN364" s="75"/>
      <c r="AO364" s="75"/>
      <c r="AP364" s="72"/>
      <c r="AQ364" s="72"/>
      <c r="AR364" s="72"/>
      <c r="AS364" s="72"/>
      <c r="AT364" s="72"/>
      <c r="AU364" s="72"/>
      <c r="AV364" s="72"/>
      <c r="AW364" s="72"/>
      <c r="AX364" s="81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</row>
    <row r="365" customFormat="false" ht="30" hidden="false" customHeight="false" outlineLevel="0" collapsed="false">
      <c r="A365" s="72"/>
      <c r="B365" s="70"/>
      <c r="C365" s="70"/>
      <c r="D365" s="71"/>
      <c r="E365" s="71"/>
      <c r="F365" s="71"/>
      <c r="G365" s="71"/>
      <c r="H365" s="71"/>
      <c r="I365" s="71"/>
      <c r="J365" s="71"/>
      <c r="K365" s="72"/>
      <c r="L365" s="81"/>
      <c r="M365" s="81"/>
      <c r="N365" s="72"/>
      <c r="O365" s="72"/>
      <c r="P365" s="73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109"/>
      <c r="AB365" s="70"/>
      <c r="AC365" s="74"/>
      <c r="AD365" s="70"/>
      <c r="AE365" s="72" t="s">
        <v>313</v>
      </c>
      <c r="AF365" s="72" t="s">
        <v>466</v>
      </c>
      <c r="AG365" s="72" t="s">
        <v>1699</v>
      </c>
      <c r="AH365" s="70" t="s">
        <v>1711</v>
      </c>
      <c r="AI365" s="72" t="s">
        <v>1705</v>
      </c>
      <c r="AJ365" s="70"/>
      <c r="AK365" s="72"/>
      <c r="AL365" s="72"/>
      <c r="AM365" s="72"/>
      <c r="AN365" s="75"/>
      <c r="AO365" s="75"/>
      <c r="AP365" s="72"/>
      <c r="AQ365" s="72"/>
      <c r="AR365" s="72"/>
      <c r="AS365" s="72"/>
      <c r="AT365" s="72"/>
      <c r="AU365" s="72"/>
      <c r="AV365" s="72"/>
      <c r="AW365" s="72"/>
      <c r="AX365" s="81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</row>
    <row r="366" customFormat="false" ht="60" hidden="false" customHeight="false" outlineLevel="0" collapsed="false">
      <c r="A366" s="72" t="s">
        <v>1712</v>
      </c>
      <c r="B366" s="83" t="s">
        <v>1713</v>
      </c>
      <c r="C366" s="70" t="s">
        <v>1714</v>
      </c>
      <c r="D366" s="71" t="n">
        <v>42755</v>
      </c>
      <c r="E366" s="71"/>
      <c r="F366" s="84" t="n">
        <v>42803</v>
      </c>
      <c r="G366" s="85" t="s">
        <v>351</v>
      </c>
      <c r="H366" s="71"/>
      <c r="I366" s="71"/>
      <c r="J366" s="71"/>
      <c r="K366" s="72" t="s">
        <v>311</v>
      </c>
      <c r="L366" s="81"/>
      <c r="M366" s="81"/>
      <c r="N366" s="72" t="s">
        <v>1715</v>
      </c>
      <c r="O366" s="72" t="s">
        <v>1716</v>
      </c>
      <c r="P366" s="73" t="n">
        <v>8661608731</v>
      </c>
      <c r="Q366" s="72" t="n">
        <v>830409749</v>
      </c>
      <c r="R366" s="72"/>
      <c r="S366" s="72" t="s">
        <v>312</v>
      </c>
      <c r="T366" s="72" t="s">
        <v>313</v>
      </c>
      <c r="U366" s="72" t="s">
        <v>314</v>
      </c>
      <c r="V366" s="72" t="s">
        <v>1717</v>
      </c>
      <c r="W366" s="72" t="s">
        <v>1718</v>
      </c>
      <c r="X366" s="72" t="s">
        <v>1717</v>
      </c>
      <c r="Y366" s="72" t="s">
        <v>1717</v>
      </c>
      <c r="Z366" s="72" t="s">
        <v>1719</v>
      </c>
      <c r="AA366" s="109" t="n">
        <v>158648305</v>
      </c>
      <c r="AB366" s="70" t="s">
        <v>1720</v>
      </c>
      <c r="AC366" s="74" t="s">
        <v>319</v>
      </c>
      <c r="AD366" s="70" t="s">
        <v>1272</v>
      </c>
      <c r="AE366" s="72" t="s">
        <v>313</v>
      </c>
      <c r="AF366" s="72" t="s">
        <v>314</v>
      </c>
      <c r="AG366" s="72" t="s">
        <v>1717</v>
      </c>
      <c r="AH366" s="72" t="s">
        <v>1721</v>
      </c>
      <c r="AI366" s="72" t="s">
        <v>1722</v>
      </c>
      <c r="AJ366" s="70"/>
      <c r="AK366" s="72"/>
      <c r="AL366" s="72" t="s">
        <v>311</v>
      </c>
      <c r="AM366" s="72"/>
      <c r="AN366" s="75" t="n">
        <v>43025</v>
      </c>
      <c r="AO366" s="75" t="n">
        <v>43391</v>
      </c>
      <c r="AP366" s="72"/>
      <c r="AQ366" s="72"/>
      <c r="AR366" s="72"/>
      <c r="AS366" s="72"/>
      <c r="AT366" s="72"/>
      <c r="AU366" s="72" t="s">
        <v>311</v>
      </c>
      <c r="AV366" s="72"/>
      <c r="AW366" s="72"/>
      <c r="AX366" s="81"/>
      <c r="AY366" s="72"/>
      <c r="AZ366" s="72"/>
      <c r="BA366" s="72"/>
      <c r="BB366" s="72"/>
      <c r="BC366" s="72" t="n">
        <v>208</v>
      </c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8"/>
      <c r="BS366" s="78"/>
      <c r="BT366" s="78"/>
      <c r="BU366" s="78"/>
      <c r="BV366" s="78"/>
      <c r="BW366" s="78"/>
      <c r="BX366" s="78"/>
      <c r="BY366" s="78"/>
      <c r="BZ366" s="78" t="n">
        <v>4300379.94</v>
      </c>
      <c r="CA366" s="78"/>
      <c r="CB366" s="78" t="n">
        <v>4300379.94</v>
      </c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 t="n">
        <f aca="false">SUM(BR366+BV366+BZ366+CD366+CH366+CL366+CP366+CT366+CX366)</f>
        <v>4300379.94</v>
      </c>
      <c r="DC366" s="78" t="n">
        <f aca="false">SUM(BS366+BW366+CA366+CE366+CI366+CM366+CQ366+CU366+CY366)</f>
        <v>0</v>
      </c>
      <c r="DD366" s="78" t="n">
        <f aca="false">SUM(BT366+BX366+CB366+CF366+CJ366+CN366+CR366+CV366+CZ366)</f>
        <v>4300379.94</v>
      </c>
      <c r="DE366" s="78" t="n">
        <f aca="false">BU366+BY366+CC366+CG366+CK366+CO366+CS366+CW366+DA366</f>
        <v>0</v>
      </c>
      <c r="DF366" s="78" t="n">
        <v>4198419.77</v>
      </c>
      <c r="DG366" s="78" t="n">
        <v>4198419.77</v>
      </c>
      <c r="DH366" s="78" t="n">
        <v>101960.17</v>
      </c>
      <c r="DI366" s="78" t="n">
        <v>101960.17</v>
      </c>
      <c r="DJ366" s="78" t="n">
        <f aca="false">DF366+DH366</f>
        <v>4300379.94</v>
      </c>
      <c r="DK366" s="78" t="n">
        <f aca="false">DG366+DI366</f>
        <v>4300379.94</v>
      </c>
      <c r="DL366" s="78" t="n">
        <v>2408361.64</v>
      </c>
      <c r="DM366" s="78" t="n">
        <v>1892018.3</v>
      </c>
      <c r="DN366" s="78" t="n">
        <f aca="false">SUM(DL366:DM366)</f>
        <v>4300379.94</v>
      </c>
      <c r="DO366" s="78" t="n">
        <v>1000000</v>
      </c>
      <c r="DP366" s="78" t="n">
        <v>1000000</v>
      </c>
      <c r="DQ366" s="79" t="n">
        <f aca="false">SUM(DO366:DP366)</f>
        <v>2000000</v>
      </c>
      <c r="DR366" s="78" t="n">
        <f aca="false">DL366-DO366</f>
        <v>1408361.64</v>
      </c>
      <c r="DS366" s="78" t="n">
        <f aca="false">DM366-DP366</f>
        <v>892018.3</v>
      </c>
      <c r="DT366" s="78" t="n">
        <f aca="false">SUM(DR366:DS366)</f>
        <v>2300379.94</v>
      </c>
      <c r="DU366" s="80"/>
      <c r="DV366" s="80"/>
    </row>
    <row r="367" customFormat="false" ht="15" hidden="false" customHeight="false" outlineLevel="0" collapsed="false">
      <c r="A367" s="72"/>
      <c r="B367" s="70"/>
      <c r="C367" s="70"/>
      <c r="D367" s="71"/>
      <c r="E367" s="71"/>
      <c r="F367" s="71"/>
      <c r="G367" s="71"/>
      <c r="H367" s="71"/>
      <c r="I367" s="71"/>
      <c r="J367" s="71"/>
      <c r="K367" s="72"/>
      <c r="L367" s="81"/>
      <c r="M367" s="81"/>
      <c r="N367" s="72"/>
      <c r="O367" s="72"/>
      <c r="P367" s="73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109"/>
      <c r="AB367" s="70"/>
      <c r="AC367" s="74"/>
      <c r="AD367" s="70"/>
      <c r="AE367" s="72" t="s">
        <v>313</v>
      </c>
      <c r="AF367" s="72" t="s">
        <v>314</v>
      </c>
      <c r="AG367" s="72" t="s">
        <v>1717</v>
      </c>
      <c r="AH367" s="72" t="s">
        <v>1723</v>
      </c>
      <c r="AI367" s="72" t="s">
        <v>1724</v>
      </c>
      <c r="AJ367" s="70"/>
      <c r="AK367" s="72"/>
      <c r="AL367" s="72"/>
      <c r="AM367" s="72"/>
      <c r="AN367" s="75"/>
      <c r="AO367" s="75"/>
      <c r="AP367" s="72"/>
      <c r="AQ367" s="72"/>
      <c r="AR367" s="72"/>
      <c r="AS367" s="72"/>
      <c r="AT367" s="72"/>
      <c r="AU367" s="72"/>
      <c r="AV367" s="72"/>
      <c r="AW367" s="72"/>
      <c r="AX367" s="81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</row>
    <row r="368" customFormat="false" ht="15" hidden="false" customHeight="false" outlineLevel="0" collapsed="false">
      <c r="A368" s="72"/>
      <c r="B368" s="70"/>
      <c r="C368" s="70"/>
      <c r="D368" s="71"/>
      <c r="E368" s="71"/>
      <c r="F368" s="71"/>
      <c r="G368" s="71"/>
      <c r="H368" s="71"/>
      <c r="I368" s="71"/>
      <c r="J368" s="71"/>
      <c r="K368" s="72"/>
      <c r="L368" s="81"/>
      <c r="M368" s="81"/>
      <c r="N368" s="72"/>
      <c r="O368" s="72"/>
      <c r="P368" s="73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109"/>
      <c r="AB368" s="70"/>
      <c r="AC368" s="74"/>
      <c r="AD368" s="70"/>
      <c r="AE368" s="72" t="s">
        <v>313</v>
      </c>
      <c r="AF368" s="72" t="s">
        <v>314</v>
      </c>
      <c r="AG368" s="72" t="s">
        <v>1717</v>
      </c>
      <c r="AH368" s="72" t="s">
        <v>1725</v>
      </c>
      <c r="AI368" s="72" t="s">
        <v>1726</v>
      </c>
      <c r="AJ368" s="70"/>
      <c r="AK368" s="72"/>
      <c r="AL368" s="72"/>
      <c r="AM368" s="72"/>
      <c r="AN368" s="75"/>
      <c r="AO368" s="75"/>
      <c r="AP368" s="72"/>
      <c r="AQ368" s="72"/>
      <c r="AR368" s="72"/>
      <c r="AS368" s="72"/>
      <c r="AT368" s="72"/>
      <c r="AU368" s="72"/>
      <c r="AV368" s="72"/>
      <c r="AW368" s="72"/>
      <c r="AX368" s="81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</row>
    <row r="369" customFormat="false" ht="30" hidden="false" customHeight="false" outlineLevel="0" collapsed="false">
      <c r="A369" s="72"/>
      <c r="B369" s="70"/>
      <c r="C369" s="70"/>
      <c r="D369" s="71"/>
      <c r="E369" s="71"/>
      <c r="F369" s="71"/>
      <c r="G369" s="71"/>
      <c r="H369" s="71"/>
      <c r="I369" s="71"/>
      <c r="J369" s="71"/>
      <c r="K369" s="72"/>
      <c r="L369" s="81"/>
      <c r="M369" s="81"/>
      <c r="N369" s="72"/>
      <c r="O369" s="72"/>
      <c r="P369" s="73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109"/>
      <c r="AB369" s="70"/>
      <c r="AC369" s="74"/>
      <c r="AD369" s="70"/>
      <c r="AE369" s="72" t="s">
        <v>313</v>
      </c>
      <c r="AF369" s="72" t="s">
        <v>314</v>
      </c>
      <c r="AG369" s="72" t="s">
        <v>1717</v>
      </c>
      <c r="AH369" s="70" t="s">
        <v>1727</v>
      </c>
      <c r="AI369" s="72" t="s">
        <v>1728</v>
      </c>
      <c r="AJ369" s="70"/>
      <c r="AK369" s="72"/>
      <c r="AL369" s="72"/>
      <c r="AM369" s="72"/>
      <c r="AN369" s="75"/>
      <c r="AO369" s="75"/>
      <c r="AP369" s="72"/>
      <c r="AQ369" s="72"/>
      <c r="AR369" s="72"/>
      <c r="AS369" s="72"/>
      <c r="AT369" s="72"/>
      <c r="AU369" s="72"/>
      <c r="AV369" s="72"/>
      <c r="AW369" s="72"/>
      <c r="AX369" s="81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</row>
    <row r="370" customFormat="false" ht="15" hidden="false" customHeight="false" outlineLevel="0" collapsed="false">
      <c r="A370" s="72"/>
      <c r="B370" s="70"/>
      <c r="C370" s="70"/>
      <c r="D370" s="71"/>
      <c r="E370" s="71"/>
      <c r="F370" s="71"/>
      <c r="G370" s="71"/>
      <c r="H370" s="71"/>
      <c r="I370" s="71"/>
      <c r="J370" s="71"/>
      <c r="K370" s="72"/>
      <c r="L370" s="81"/>
      <c r="M370" s="81"/>
      <c r="N370" s="72"/>
      <c r="O370" s="72"/>
      <c r="P370" s="73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109"/>
      <c r="AB370" s="70"/>
      <c r="AC370" s="74"/>
      <c r="AD370" s="70"/>
      <c r="AE370" s="72" t="s">
        <v>313</v>
      </c>
      <c r="AF370" s="72" t="s">
        <v>314</v>
      </c>
      <c r="AG370" s="72" t="s">
        <v>1717</v>
      </c>
      <c r="AH370" s="72" t="s">
        <v>1729</v>
      </c>
      <c r="AI370" s="72" t="s">
        <v>1730</v>
      </c>
      <c r="AJ370" s="70"/>
      <c r="AK370" s="72"/>
      <c r="AL370" s="72"/>
      <c r="AM370" s="72"/>
      <c r="AN370" s="75"/>
      <c r="AO370" s="75"/>
      <c r="AP370" s="72"/>
      <c r="AQ370" s="72"/>
      <c r="AR370" s="72"/>
      <c r="AS370" s="72"/>
      <c r="AT370" s="72"/>
      <c r="AU370" s="72"/>
      <c r="AV370" s="72"/>
      <c r="AW370" s="72"/>
      <c r="AX370" s="81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</row>
    <row r="371" customFormat="false" ht="15" hidden="false" customHeight="false" outlineLevel="0" collapsed="false">
      <c r="A371" s="72"/>
      <c r="B371" s="70"/>
      <c r="C371" s="70"/>
      <c r="D371" s="71"/>
      <c r="E371" s="71"/>
      <c r="F371" s="71"/>
      <c r="G371" s="71"/>
      <c r="H371" s="71"/>
      <c r="I371" s="71"/>
      <c r="J371" s="71"/>
      <c r="K371" s="72"/>
      <c r="L371" s="81"/>
      <c r="M371" s="81"/>
      <c r="N371" s="72"/>
      <c r="O371" s="72"/>
      <c r="P371" s="73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109"/>
      <c r="AB371" s="70"/>
      <c r="AC371" s="74"/>
      <c r="AD371" s="70"/>
      <c r="AE371" s="72" t="s">
        <v>313</v>
      </c>
      <c r="AF371" s="72" t="s">
        <v>314</v>
      </c>
      <c r="AG371" s="72" t="s">
        <v>1717</v>
      </c>
      <c r="AH371" s="72" t="s">
        <v>1731</v>
      </c>
      <c r="AI371" s="72" t="s">
        <v>1732</v>
      </c>
      <c r="AJ371" s="70"/>
      <c r="AK371" s="72"/>
      <c r="AL371" s="72"/>
      <c r="AM371" s="72"/>
      <c r="AN371" s="75"/>
      <c r="AO371" s="75"/>
      <c r="AP371" s="72"/>
      <c r="AQ371" s="72"/>
      <c r="AR371" s="72"/>
      <c r="AS371" s="72"/>
      <c r="AT371" s="72"/>
      <c r="AU371" s="72"/>
      <c r="AV371" s="72"/>
      <c r="AW371" s="72"/>
      <c r="AX371" s="81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</row>
    <row r="372" customFormat="false" ht="15" hidden="false" customHeight="false" outlineLevel="0" collapsed="false">
      <c r="A372" s="72"/>
      <c r="B372" s="70"/>
      <c r="C372" s="70"/>
      <c r="D372" s="71"/>
      <c r="E372" s="71"/>
      <c r="F372" s="71"/>
      <c r="G372" s="71"/>
      <c r="H372" s="71"/>
      <c r="I372" s="71"/>
      <c r="J372" s="71"/>
      <c r="K372" s="72"/>
      <c r="L372" s="81"/>
      <c r="M372" s="81"/>
      <c r="N372" s="72"/>
      <c r="O372" s="72"/>
      <c r="P372" s="73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109"/>
      <c r="AB372" s="70"/>
      <c r="AC372" s="74"/>
      <c r="AD372" s="70"/>
      <c r="AE372" s="72" t="s">
        <v>313</v>
      </c>
      <c r="AF372" s="72" t="s">
        <v>314</v>
      </c>
      <c r="AG372" s="72" t="s">
        <v>1717</v>
      </c>
      <c r="AH372" s="72" t="s">
        <v>1733</v>
      </c>
      <c r="AI372" s="72" t="s">
        <v>1734</v>
      </c>
      <c r="AJ372" s="70"/>
      <c r="AK372" s="72"/>
      <c r="AL372" s="72"/>
      <c r="AM372" s="72"/>
      <c r="AN372" s="75"/>
      <c r="AO372" s="75"/>
      <c r="AP372" s="72"/>
      <c r="AQ372" s="72"/>
      <c r="AR372" s="72"/>
      <c r="AS372" s="72"/>
      <c r="AT372" s="72"/>
      <c r="AU372" s="72"/>
      <c r="AV372" s="72"/>
      <c r="AW372" s="72"/>
      <c r="AX372" s="81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</row>
    <row r="373" customFormat="false" ht="15" hidden="false" customHeight="false" outlineLevel="0" collapsed="false">
      <c r="A373" s="72"/>
      <c r="B373" s="70"/>
      <c r="C373" s="70"/>
      <c r="D373" s="71"/>
      <c r="E373" s="71"/>
      <c r="F373" s="71"/>
      <c r="G373" s="71"/>
      <c r="H373" s="71"/>
      <c r="I373" s="71"/>
      <c r="J373" s="71"/>
      <c r="K373" s="72"/>
      <c r="L373" s="81"/>
      <c r="M373" s="81"/>
      <c r="N373" s="72"/>
      <c r="O373" s="72"/>
      <c r="P373" s="73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109"/>
      <c r="AB373" s="70"/>
      <c r="AC373" s="74"/>
      <c r="AD373" s="70"/>
      <c r="AE373" s="72" t="s">
        <v>313</v>
      </c>
      <c r="AF373" s="72" t="s">
        <v>314</v>
      </c>
      <c r="AG373" s="72" t="s">
        <v>1717</v>
      </c>
      <c r="AH373" s="72" t="s">
        <v>1735</v>
      </c>
      <c r="AI373" s="72" t="s">
        <v>1736</v>
      </c>
      <c r="AJ373" s="70"/>
      <c r="AK373" s="72"/>
      <c r="AL373" s="72"/>
      <c r="AM373" s="72"/>
      <c r="AN373" s="75"/>
      <c r="AO373" s="75"/>
      <c r="AP373" s="72"/>
      <c r="AQ373" s="72"/>
      <c r="AR373" s="72"/>
      <c r="AS373" s="72"/>
      <c r="AT373" s="72"/>
      <c r="AU373" s="72"/>
      <c r="AV373" s="72"/>
      <c r="AW373" s="72"/>
      <c r="AX373" s="81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</row>
    <row r="374" customFormat="false" ht="15" hidden="false" customHeight="false" outlineLevel="0" collapsed="false">
      <c r="A374" s="72"/>
      <c r="B374" s="70"/>
      <c r="C374" s="70"/>
      <c r="D374" s="71"/>
      <c r="E374" s="71"/>
      <c r="F374" s="71"/>
      <c r="G374" s="71"/>
      <c r="H374" s="71"/>
      <c r="I374" s="71"/>
      <c r="J374" s="71"/>
      <c r="K374" s="72"/>
      <c r="L374" s="81"/>
      <c r="M374" s="81"/>
      <c r="N374" s="72"/>
      <c r="O374" s="72"/>
      <c r="P374" s="73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109"/>
      <c r="AB374" s="70"/>
      <c r="AC374" s="74"/>
      <c r="AD374" s="70"/>
      <c r="AE374" s="72" t="s">
        <v>313</v>
      </c>
      <c r="AF374" s="72" t="s">
        <v>314</v>
      </c>
      <c r="AG374" s="72" t="s">
        <v>1717</v>
      </c>
      <c r="AH374" s="72" t="s">
        <v>1737</v>
      </c>
      <c r="AI374" s="72" t="s">
        <v>1738</v>
      </c>
      <c r="AJ374" s="70"/>
      <c r="AK374" s="72"/>
      <c r="AL374" s="72"/>
      <c r="AM374" s="72"/>
      <c r="AN374" s="75"/>
      <c r="AO374" s="75"/>
      <c r="AP374" s="72"/>
      <c r="AQ374" s="72"/>
      <c r="AR374" s="72"/>
      <c r="AS374" s="72"/>
      <c r="AT374" s="72"/>
      <c r="AU374" s="72"/>
      <c r="AV374" s="72"/>
      <c r="AW374" s="72"/>
      <c r="AX374" s="81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</row>
    <row r="375" customFormat="false" ht="15" hidden="false" customHeight="false" outlineLevel="0" collapsed="false">
      <c r="A375" s="72"/>
      <c r="B375" s="70"/>
      <c r="C375" s="70"/>
      <c r="D375" s="71"/>
      <c r="E375" s="71"/>
      <c r="F375" s="71"/>
      <c r="G375" s="71"/>
      <c r="H375" s="71"/>
      <c r="I375" s="71"/>
      <c r="J375" s="71"/>
      <c r="K375" s="72"/>
      <c r="L375" s="81"/>
      <c r="M375" s="81"/>
      <c r="N375" s="72"/>
      <c r="O375" s="72"/>
      <c r="P375" s="73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109"/>
      <c r="AB375" s="70"/>
      <c r="AC375" s="74"/>
      <c r="AD375" s="70"/>
      <c r="AE375" s="72" t="s">
        <v>313</v>
      </c>
      <c r="AF375" s="72" t="s">
        <v>314</v>
      </c>
      <c r="AG375" s="72" t="s">
        <v>1717</v>
      </c>
      <c r="AH375" s="72" t="s">
        <v>1739</v>
      </c>
      <c r="AI375" s="72" t="s">
        <v>1740</v>
      </c>
      <c r="AJ375" s="70"/>
      <c r="AK375" s="72"/>
      <c r="AL375" s="72"/>
      <c r="AM375" s="72"/>
      <c r="AN375" s="75"/>
      <c r="AO375" s="75"/>
      <c r="AP375" s="72"/>
      <c r="AQ375" s="72"/>
      <c r="AR375" s="72"/>
      <c r="AS375" s="72"/>
      <c r="AT375" s="72"/>
      <c r="AU375" s="72"/>
      <c r="AV375" s="72"/>
      <c r="AW375" s="72"/>
      <c r="AX375" s="81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</row>
    <row r="376" customFormat="false" ht="15" hidden="false" customHeight="false" outlineLevel="0" collapsed="false">
      <c r="A376" s="72"/>
      <c r="B376" s="70"/>
      <c r="C376" s="70"/>
      <c r="D376" s="71"/>
      <c r="E376" s="71"/>
      <c r="F376" s="71"/>
      <c r="G376" s="71"/>
      <c r="H376" s="71"/>
      <c r="I376" s="71"/>
      <c r="J376" s="71"/>
      <c r="K376" s="72"/>
      <c r="L376" s="81"/>
      <c r="M376" s="81"/>
      <c r="N376" s="72"/>
      <c r="O376" s="72"/>
      <c r="P376" s="73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109"/>
      <c r="AB376" s="70"/>
      <c r="AC376" s="74"/>
      <c r="AD376" s="70"/>
      <c r="AE376" s="72" t="s">
        <v>313</v>
      </c>
      <c r="AF376" s="72" t="s">
        <v>314</v>
      </c>
      <c r="AG376" s="72" t="s">
        <v>1717</v>
      </c>
      <c r="AH376" s="72" t="s">
        <v>1741</v>
      </c>
      <c r="AI376" s="72" t="s">
        <v>1742</v>
      </c>
      <c r="AJ376" s="70"/>
      <c r="AK376" s="72"/>
      <c r="AL376" s="72"/>
      <c r="AM376" s="72"/>
      <c r="AN376" s="75"/>
      <c r="AO376" s="75"/>
      <c r="AP376" s="72"/>
      <c r="AQ376" s="72"/>
      <c r="AR376" s="72"/>
      <c r="AS376" s="72"/>
      <c r="AT376" s="72"/>
      <c r="AU376" s="72"/>
      <c r="AV376" s="72"/>
      <c r="AW376" s="72"/>
      <c r="AX376" s="81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</row>
    <row r="377" customFormat="false" ht="30" hidden="false" customHeight="false" outlineLevel="0" collapsed="false">
      <c r="A377" s="72"/>
      <c r="B377" s="70"/>
      <c r="C377" s="70"/>
      <c r="D377" s="71"/>
      <c r="E377" s="71"/>
      <c r="F377" s="71"/>
      <c r="G377" s="71"/>
      <c r="H377" s="71"/>
      <c r="I377" s="71"/>
      <c r="J377" s="71"/>
      <c r="K377" s="72"/>
      <c r="L377" s="81"/>
      <c r="M377" s="81"/>
      <c r="N377" s="72"/>
      <c r="O377" s="72"/>
      <c r="P377" s="73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109"/>
      <c r="AB377" s="70"/>
      <c r="AC377" s="74"/>
      <c r="AD377" s="70"/>
      <c r="AE377" s="72" t="s">
        <v>313</v>
      </c>
      <c r="AF377" s="72" t="s">
        <v>314</v>
      </c>
      <c r="AG377" s="72" t="s">
        <v>1717</v>
      </c>
      <c r="AH377" s="70" t="s">
        <v>1743</v>
      </c>
      <c r="AI377" s="72" t="s">
        <v>1744</v>
      </c>
      <c r="AJ377" s="70"/>
      <c r="AK377" s="72"/>
      <c r="AL377" s="72"/>
      <c r="AM377" s="72"/>
      <c r="AN377" s="75"/>
      <c r="AO377" s="75"/>
      <c r="AP377" s="72"/>
      <c r="AQ377" s="72"/>
      <c r="AR377" s="72"/>
      <c r="AS377" s="72"/>
      <c r="AT377" s="72"/>
      <c r="AU377" s="72"/>
      <c r="AV377" s="72"/>
      <c r="AW377" s="72"/>
      <c r="AX377" s="81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</row>
    <row r="378" customFormat="false" ht="15" hidden="false" customHeight="false" outlineLevel="0" collapsed="false">
      <c r="A378" s="72"/>
      <c r="B378" s="70"/>
      <c r="C378" s="70"/>
      <c r="D378" s="71"/>
      <c r="E378" s="71"/>
      <c r="F378" s="71"/>
      <c r="G378" s="71"/>
      <c r="H378" s="71"/>
      <c r="I378" s="71"/>
      <c r="J378" s="71"/>
      <c r="K378" s="72"/>
      <c r="L378" s="81"/>
      <c r="M378" s="81"/>
      <c r="N378" s="72"/>
      <c r="O378" s="72"/>
      <c r="P378" s="73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109"/>
      <c r="AB378" s="70"/>
      <c r="AC378" s="74"/>
      <c r="AD378" s="70"/>
      <c r="AE378" s="72" t="s">
        <v>313</v>
      </c>
      <c r="AF378" s="72" t="s">
        <v>314</v>
      </c>
      <c r="AG378" s="72" t="s">
        <v>1717</v>
      </c>
      <c r="AH378" s="72" t="s">
        <v>1745</v>
      </c>
      <c r="AI378" s="72" t="s">
        <v>1746</v>
      </c>
      <c r="AJ378" s="70"/>
      <c r="AK378" s="72"/>
      <c r="AL378" s="72"/>
      <c r="AM378" s="72"/>
      <c r="AN378" s="75"/>
      <c r="AO378" s="75"/>
      <c r="AP378" s="72"/>
      <c r="AQ378" s="72"/>
      <c r="AR378" s="72"/>
      <c r="AS378" s="72"/>
      <c r="AT378" s="72"/>
      <c r="AU378" s="72"/>
      <c r="AV378" s="72"/>
      <c r="AW378" s="72"/>
      <c r="AX378" s="81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</row>
    <row r="379" customFormat="false" ht="15" hidden="false" customHeight="false" outlineLevel="0" collapsed="false">
      <c r="A379" s="72"/>
      <c r="B379" s="70"/>
      <c r="C379" s="70"/>
      <c r="D379" s="71"/>
      <c r="E379" s="71"/>
      <c r="F379" s="71"/>
      <c r="G379" s="71"/>
      <c r="H379" s="71"/>
      <c r="I379" s="71"/>
      <c r="J379" s="71"/>
      <c r="K379" s="72"/>
      <c r="L379" s="81"/>
      <c r="M379" s="81"/>
      <c r="N379" s="72"/>
      <c r="O379" s="72"/>
      <c r="P379" s="73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109"/>
      <c r="AB379" s="70"/>
      <c r="AC379" s="74"/>
      <c r="AD379" s="70"/>
      <c r="AE379" s="72" t="s">
        <v>313</v>
      </c>
      <c r="AF379" s="72" t="s">
        <v>314</v>
      </c>
      <c r="AG379" s="72" t="s">
        <v>1717</v>
      </c>
      <c r="AH379" s="72" t="s">
        <v>1747</v>
      </c>
      <c r="AI379" s="72" t="s">
        <v>1748</v>
      </c>
      <c r="AJ379" s="70"/>
      <c r="AK379" s="72"/>
      <c r="AL379" s="72"/>
      <c r="AM379" s="72"/>
      <c r="AN379" s="75"/>
      <c r="AO379" s="75"/>
      <c r="AP379" s="72"/>
      <c r="AQ379" s="72"/>
      <c r="AR379" s="72"/>
      <c r="AS379" s="72"/>
      <c r="AT379" s="72"/>
      <c r="AU379" s="72"/>
      <c r="AV379" s="72"/>
      <c r="AW379" s="72"/>
      <c r="AX379" s="81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</row>
    <row r="380" customFormat="false" ht="15" hidden="false" customHeight="false" outlineLevel="0" collapsed="false">
      <c r="A380" s="72"/>
      <c r="B380" s="70"/>
      <c r="C380" s="70"/>
      <c r="D380" s="71"/>
      <c r="E380" s="71"/>
      <c r="F380" s="71"/>
      <c r="G380" s="71"/>
      <c r="H380" s="71"/>
      <c r="I380" s="71"/>
      <c r="J380" s="71"/>
      <c r="K380" s="72"/>
      <c r="L380" s="81"/>
      <c r="M380" s="81"/>
      <c r="N380" s="72"/>
      <c r="O380" s="72"/>
      <c r="P380" s="73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109"/>
      <c r="AB380" s="70"/>
      <c r="AC380" s="74"/>
      <c r="AD380" s="70"/>
      <c r="AE380" s="72" t="s">
        <v>313</v>
      </c>
      <c r="AF380" s="72" t="s">
        <v>314</v>
      </c>
      <c r="AG380" s="72" t="s">
        <v>1717</v>
      </c>
      <c r="AH380" s="72" t="s">
        <v>1633</v>
      </c>
      <c r="AI380" s="72" t="s">
        <v>1749</v>
      </c>
      <c r="AJ380" s="70"/>
      <c r="AK380" s="72"/>
      <c r="AL380" s="72"/>
      <c r="AM380" s="72"/>
      <c r="AN380" s="75"/>
      <c r="AO380" s="75"/>
      <c r="AP380" s="72"/>
      <c r="AQ380" s="72"/>
      <c r="AR380" s="72"/>
      <c r="AS380" s="72"/>
      <c r="AT380" s="72"/>
      <c r="AU380" s="72"/>
      <c r="AV380" s="72"/>
      <c r="AW380" s="72"/>
      <c r="AX380" s="81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</row>
    <row r="381" customFormat="false" ht="30" hidden="false" customHeight="false" outlineLevel="0" collapsed="false">
      <c r="A381" s="72"/>
      <c r="B381" s="70"/>
      <c r="C381" s="70"/>
      <c r="D381" s="71"/>
      <c r="E381" s="71"/>
      <c r="F381" s="71"/>
      <c r="G381" s="71"/>
      <c r="H381" s="71"/>
      <c r="I381" s="71"/>
      <c r="J381" s="71"/>
      <c r="K381" s="72"/>
      <c r="L381" s="81"/>
      <c r="M381" s="81"/>
      <c r="N381" s="72"/>
      <c r="O381" s="72"/>
      <c r="P381" s="73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109"/>
      <c r="AB381" s="70"/>
      <c r="AC381" s="74"/>
      <c r="AD381" s="70"/>
      <c r="AE381" s="72" t="s">
        <v>313</v>
      </c>
      <c r="AF381" s="72" t="s">
        <v>314</v>
      </c>
      <c r="AG381" s="72" t="s">
        <v>1717</v>
      </c>
      <c r="AH381" s="70" t="s">
        <v>1750</v>
      </c>
      <c r="AI381" s="72" t="s">
        <v>1751</v>
      </c>
      <c r="AJ381" s="70"/>
      <c r="AK381" s="72"/>
      <c r="AL381" s="72"/>
      <c r="AM381" s="72"/>
      <c r="AN381" s="75"/>
      <c r="AO381" s="75"/>
      <c r="AP381" s="72"/>
      <c r="AQ381" s="72"/>
      <c r="AR381" s="72"/>
      <c r="AS381" s="72"/>
      <c r="AT381" s="72"/>
      <c r="AU381" s="72"/>
      <c r="AV381" s="72"/>
      <c r="AW381" s="72"/>
      <c r="AX381" s="81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</row>
    <row r="382" customFormat="false" ht="15" hidden="false" customHeight="false" outlineLevel="0" collapsed="false">
      <c r="A382" s="72"/>
      <c r="B382" s="70"/>
      <c r="C382" s="70"/>
      <c r="D382" s="71"/>
      <c r="E382" s="71"/>
      <c r="F382" s="71"/>
      <c r="G382" s="71"/>
      <c r="H382" s="71"/>
      <c r="I382" s="71"/>
      <c r="J382" s="71"/>
      <c r="K382" s="72"/>
      <c r="L382" s="81"/>
      <c r="M382" s="81"/>
      <c r="N382" s="72"/>
      <c r="O382" s="72"/>
      <c r="P382" s="73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109"/>
      <c r="AB382" s="70"/>
      <c r="AC382" s="74"/>
      <c r="AD382" s="70"/>
      <c r="AE382" s="72" t="s">
        <v>313</v>
      </c>
      <c r="AF382" s="72" t="s">
        <v>314</v>
      </c>
      <c r="AG382" s="72" t="s">
        <v>1717</v>
      </c>
      <c r="AH382" s="70" t="s">
        <v>1752</v>
      </c>
      <c r="AI382" s="72" t="s">
        <v>1753</v>
      </c>
      <c r="AJ382" s="70"/>
      <c r="AK382" s="72"/>
      <c r="AL382" s="72"/>
      <c r="AM382" s="72"/>
      <c r="AN382" s="75"/>
      <c r="AO382" s="75"/>
      <c r="AP382" s="72"/>
      <c r="AQ382" s="72"/>
      <c r="AR382" s="72"/>
      <c r="AS382" s="72"/>
      <c r="AT382" s="72"/>
      <c r="AU382" s="72"/>
      <c r="AV382" s="72"/>
      <c r="AW382" s="72"/>
      <c r="AX382" s="81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</row>
    <row r="383" customFormat="false" ht="30" hidden="false" customHeight="false" outlineLevel="0" collapsed="false">
      <c r="A383" s="72"/>
      <c r="B383" s="70"/>
      <c r="C383" s="70"/>
      <c r="D383" s="71"/>
      <c r="E383" s="71"/>
      <c r="F383" s="71"/>
      <c r="G383" s="71"/>
      <c r="H383" s="71"/>
      <c r="I383" s="71"/>
      <c r="J383" s="71"/>
      <c r="K383" s="72"/>
      <c r="L383" s="81"/>
      <c r="M383" s="81"/>
      <c r="N383" s="72"/>
      <c r="O383" s="72"/>
      <c r="P383" s="73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109"/>
      <c r="AB383" s="70"/>
      <c r="AC383" s="74"/>
      <c r="AD383" s="70"/>
      <c r="AE383" s="72" t="s">
        <v>313</v>
      </c>
      <c r="AF383" s="72" t="s">
        <v>314</v>
      </c>
      <c r="AG383" s="72" t="s">
        <v>1717</v>
      </c>
      <c r="AH383" s="70" t="s">
        <v>1754</v>
      </c>
      <c r="AI383" s="72" t="s">
        <v>1755</v>
      </c>
      <c r="AJ383" s="70"/>
      <c r="AK383" s="72"/>
      <c r="AL383" s="72"/>
      <c r="AM383" s="72"/>
      <c r="AN383" s="75"/>
      <c r="AO383" s="75"/>
      <c r="AP383" s="72"/>
      <c r="AQ383" s="72"/>
      <c r="AR383" s="72"/>
      <c r="AS383" s="72"/>
      <c r="AT383" s="72"/>
      <c r="AU383" s="72"/>
      <c r="AV383" s="72"/>
      <c r="AW383" s="72"/>
      <c r="AX383" s="81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</row>
    <row r="384" customFormat="false" ht="15" hidden="false" customHeight="false" outlineLevel="0" collapsed="false">
      <c r="A384" s="72"/>
      <c r="B384" s="70"/>
      <c r="C384" s="70"/>
      <c r="D384" s="71"/>
      <c r="E384" s="71"/>
      <c r="F384" s="71"/>
      <c r="G384" s="71"/>
      <c r="H384" s="71"/>
      <c r="I384" s="71"/>
      <c r="J384" s="71"/>
      <c r="K384" s="72"/>
      <c r="L384" s="81"/>
      <c r="M384" s="81"/>
      <c r="N384" s="72"/>
      <c r="O384" s="72"/>
      <c r="P384" s="73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109"/>
      <c r="AB384" s="70"/>
      <c r="AC384" s="74"/>
      <c r="AD384" s="70"/>
      <c r="AE384" s="72" t="s">
        <v>313</v>
      </c>
      <c r="AF384" s="72" t="s">
        <v>314</v>
      </c>
      <c r="AG384" s="72" t="s">
        <v>1717</v>
      </c>
      <c r="AH384" s="70" t="s">
        <v>1756</v>
      </c>
      <c r="AI384" s="72" t="s">
        <v>1757</v>
      </c>
      <c r="AJ384" s="70"/>
      <c r="AK384" s="72"/>
      <c r="AL384" s="72"/>
      <c r="AM384" s="72"/>
      <c r="AN384" s="75"/>
      <c r="AO384" s="75"/>
      <c r="AP384" s="72"/>
      <c r="AQ384" s="72"/>
      <c r="AR384" s="72"/>
      <c r="AS384" s="72"/>
      <c r="AT384" s="72"/>
      <c r="AU384" s="72"/>
      <c r="AV384" s="72"/>
      <c r="AW384" s="72"/>
      <c r="AX384" s="81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</row>
    <row r="385" customFormat="false" ht="15" hidden="false" customHeight="false" outlineLevel="0" collapsed="false">
      <c r="A385" s="72"/>
      <c r="B385" s="70"/>
      <c r="C385" s="70"/>
      <c r="D385" s="71"/>
      <c r="E385" s="71"/>
      <c r="F385" s="71"/>
      <c r="G385" s="71"/>
      <c r="H385" s="71"/>
      <c r="I385" s="71"/>
      <c r="J385" s="71"/>
      <c r="K385" s="72"/>
      <c r="L385" s="81"/>
      <c r="M385" s="81"/>
      <c r="N385" s="72"/>
      <c r="O385" s="72"/>
      <c r="P385" s="73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109"/>
      <c r="AB385" s="70"/>
      <c r="AC385" s="74"/>
      <c r="AD385" s="70"/>
      <c r="AE385" s="72" t="s">
        <v>313</v>
      </c>
      <c r="AF385" s="72" t="s">
        <v>314</v>
      </c>
      <c r="AG385" s="72" t="s">
        <v>1717</v>
      </c>
      <c r="AH385" s="70" t="s">
        <v>1758</v>
      </c>
      <c r="AI385" s="72" t="s">
        <v>1759</v>
      </c>
      <c r="AJ385" s="70"/>
      <c r="AK385" s="72"/>
      <c r="AL385" s="72"/>
      <c r="AM385" s="72"/>
      <c r="AN385" s="75"/>
      <c r="AO385" s="75"/>
      <c r="AP385" s="72"/>
      <c r="AQ385" s="72"/>
      <c r="AR385" s="72"/>
      <c r="AS385" s="72"/>
      <c r="AT385" s="72"/>
      <c r="AU385" s="72"/>
      <c r="AV385" s="72"/>
      <c r="AW385" s="72"/>
      <c r="AX385" s="81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</row>
    <row r="386" customFormat="false" ht="60" hidden="false" customHeight="false" outlineLevel="0" collapsed="false">
      <c r="A386" s="72" t="s">
        <v>1760</v>
      </c>
      <c r="B386" s="70" t="s">
        <v>1761</v>
      </c>
      <c r="C386" s="70" t="s">
        <v>1762</v>
      </c>
      <c r="D386" s="71" t="n">
        <v>42755</v>
      </c>
      <c r="E386" s="71"/>
      <c r="F386" s="71"/>
      <c r="G386" s="71"/>
      <c r="H386" s="71"/>
      <c r="I386" s="71"/>
      <c r="J386" s="71"/>
      <c r="K386" s="72" t="s">
        <v>311</v>
      </c>
      <c r="L386" s="81"/>
      <c r="M386" s="81"/>
      <c r="N386" s="72" t="s">
        <v>19</v>
      </c>
      <c r="O386" s="72" t="s">
        <v>20</v>
      </c>
      <c r="P386" s="73" t="n">
        <v>959167876</v>
      </c>
      <c r="Q386" s="72" t="n">
        <v>291010292</v>
      </c>
      <c r="R386" s="72"/>
      <c r="S386" s="72" t="s">
        <v>312</v>
      </c>
      <c r="T386" s="72" t="s">
        <v>313</v>
      </c>
      <c r="U386" s="72" t="s">
        <v>466</v>
      </c>
      <c r="V386" s="72" t="s">
        <v>1763</v>
      </c>
      <c r="W386" s="72" t="s">
        <v>1764</v>
      </c>
      <c r="X386" s="72" t="s">
        <v>1763</v>
      </c>
      <c r="Y386" s="72" t="s">
        <v>1763</v>
      </c>
      <c r="Z386" s="72" t="s">
        <v>1765</v>
      </c>
      <c r="AA386" s="109" t="n">
        <v>413914001</v>
      </c>
      <c r="AB386" s="70" t="s">
        <v>22</v>
      </c>
      <c r="AC386" s="74" t="s">
        <v>319</v>
      </c>
      <c r="AD386" s="70" t="s">
        <v>1393</v>
      </c>
      <c r="AE386" s="72" t="s">
        <v>313</v>
      </c>
      <c r="AF386" s="72" t="s">
        <v>466</v>
      </c>
      <c r="AG386" s="72" t="s">
        <v>1763</v>
      </c>
      <c r="AH386" s="72" t="s">
        <v>1766</v>
      </c>
      <c r="AI386" s="72" t="s">
        <v>1767</v>
      </c>
      <c r="AJ386" s="70" t="s">
        <v>1768</v>
      </c>
      <c r="AK386" s="72" t="s">
        <v>311</v>
      </c>
      <c r="AL386" s="72"/>
      <c r="AM386" s="72"/>
      <c r="AN386" s="75" t="n">
        <v>43208</v>
      </c>
      <c r="AO386" s="75"/>
      <c r="AP386" s="72"/>
      <c r="AQ386" s="72"/>
      <c r="AR386" s="72" t="n">
        <v>4029.6</v>
      </c>
      <c r="AS386" s="72"/>
      <c r="AT386" s="72" t="n">
        <v>69</v>
      </c>
      <c r="AU386" s="72" t="s">
        <v>311</v>
      </c>
      <c r="AV386" s="72" t="s">
        <v>311</v>
      </c>
      <c r="AW386" s="72"/>
      <c r="AX386" s="81"/>
      <c r="AY386" s="72"/>
      <c r="AZ386" s="72"/>
      <c r="BA386" s="72"/>
      <c r="BB386" s="72"/>
      <c r="BC386" s="72" t="n">
        <v>2</v>
      </c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8"/>
      <c r="BS386" s="78"/>
      <c r="BT386" s="78"/>
      <c r="BU386" s="78"/>
      <c r="BV386" s="78"/>
      <c r="BW386" s="78"/>
      <c r="BX386" s="78"/>
      <c r="BY386" s="78"/>
      <c r="BZ386" s="78" t="n">
        <v>308730</v>
      </c>
      <c r="CA386" s="78"/>
      <c r="CB386" s="78" t="n">
        <v>247500</v>
      </c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 t="n">
        <f aca="false">SUM(BR386+BV386+BZ386+CD386+CH386+CL386+CP386+CT386+CX386)</f>
        <v>308730</v>
      </c>
      <c r="DC386" s="78" t="n">
        <f aca="false">SUM(BS386+BW386+CA386+CE386+CI386+CM386+CQ386+CU386+CY386)</f>
        <v>0</v>
      </c>
      <c r="DD386" s="78" t="n">
        <f aca="false">SUM(BT386+BX386+CB386+CF386+CJ386+CN386+CR386+CV386+CZ386)</f>
        <v>247500</v>
      </c>
      <c r="DE386" s="78" t="n">
        <f aca="false">BU386+BY386+CC386+CG386+CK386+CO386+CS386+CW386+DA386</f>
        <v>0</v>
      </c>
      <c r="DF386" s="78" t="n">
        <v>276750</v>
      </c>
      <c r="DG386" s="78" t="n">
        <v>225000</v>
      </c>
      <c r="DH386" s="78" t="n">
        <v>31980</v>
      </c>
      <c r="DI386" s="78" t="n">
        <v>22500</v>
      </c>
      <c r="DJ386" s="78" t="n">
        <f aca="false">DF386+DH386</f>
        <v>308730</v>
      </c>
      <c r="DK386" s="78" t="n">
        <f aca="false">DG386+DI386</f>
        <v>247500</v>
      </c>
      <c r="DL386" s="78" t="n">
        <v>247500</v>
      </c>
      <c r="DM386" s="78"/>
      <c r="DN386" s="78" t="n">
        <f aca="false">SUM(DL386:DM386)</f>
        <v>247500</v>
      </c>
      <c r="DO386" s="78" t="n">
        <v>157484</v>
      </c>
      <c r="DP386" s="78"/>
      <c r="DQ386" s="79" t="n">
        <f aca="false">SUM(DO386:DP386)</f>
        <v>157484</v>
      </c>
      <c r="DR386" s="78" t="n">
        <f aca="false">DL386-DO386</f>
        <v>90016</v>
      </c>
      <c r="DS386" s="78" t="n">
        <f aca="false">DM386-DP386</f>
        <v>0</v>
      </c>
      <c r="DT386" s="78" t="n">
        <f aca="false">SUM(DR386:DS386)</f>
        <v>90016</v>
      </c>
      <c r="DU386" s="80"/>
      <c r="DV386" s="80"/>
    </row>
    <row r="387" customFormat="false" ht="45" hidden="false" customHeight="false" outlineLevel="0" collapsed="false">
      <c r="A387" s="72" t="s">
        <v>1769</v>
      </c>
      <c r="B387" s="70" t="s">
        <v>1770</v>
      </c>
      <c r="C387" s="70" t="s">
        <v>1771</v>
      </c>
      <c r="D387" s="71" t="n">
        <v>42755</v>
      </c>
      <c r="E387" s="71"/>
      <c r="F387" s="71"/>
      <c r="G387" s="71"/>
      <c r="H387" s="71"/>
      <c r="I387" s="71"/>
      <c r="J387" s="71"/>
      <c r="K387" s="72" t="s">
        <v>311</v>
      </c>
      <c r="L387" s="81"/>
      <c r="M387" s="81"/>
      <c r="N387" s="72" t="s">
        <v>19</v>
      </c>
      <c r="O387" s="72" t="s">
        <v>20</v>
      </c>
      <c r="P387" s="73" t="n">
        <v>9591671876</v>
      </c>
      <c r="Q387" s="72" t="n">
        <v>291010292</v>
      </c>
      <c r="R387" s="72"/>
      <c r="S387" s="72" t="s">
        <v>312</v>
      </c>
      <c r="T387" s="72" t="s">
        <v>313</v>
      </c>
      <c r="U387" s="72" t="s">
        <v>466</v>
      </c>
      <c r="V387" s="72" t="s">
        <v>1763</v>
      </c>
      <c r="W387" s="72" t="s">
        <v>1764</v>
      </c>
      <c r="X387" s="72" t="s">
        <v>1763</v>
      </c>
      <c r="Y387" s="72" t="s">
        <v>1763</v>
      </c>
      <c r="Z387" s="72" t="s">
        <v>1765</v>
      </c>
      <c r="AA387" s="109" t="n">
        <v>413914001</v>
      </c>
      <c r="AB387" s="70" t="s">
        <v>21</v>
      </c>
      <c r="AC387" s="74" t="s">
        <v>319</v>
      </c>
      <c r="AD387" s="70" t="s">
        <v>1393</v>
      </c>
      <c r="AE387" s="72" t="s">
        <v>313</v>
      </c>
      <c r="AF387" s="72" t="s">
        <v>466</v>
      </c>
      <c r="AG387" s="72" t="s">
        <v>1763</v>
      </c>
      <c r="AH387" s="72" t="s">
        <v>1772</v>
      </c>
      <c r="AI387" s="72" t="s">
        <v>1773</v>
      </c>
      <c r="AJ387" s="70" t="s">
        <v>1774</v>
      </c>
      <c r="AK387" s="72" t="s">
        <v>311</v>
      </c>
      <c r="AL387" s="72"/>
      <c r="AM387" s="72"/>
      <c r="AN387" s="75" t="n">
        <v>43208</v>
      </c>
      <c r="AO387" s="75"/>
      <c r="AP387" s="72"/>
      <c r="AQ387" s="72"/>
      <c r="AR387" s="72" t="n">
        <v>93</v>
      </c>
      <c r="AS387" s="72"/>
      <c r="AT387" s="72"/>
      <c r="AU387" s="72" t="s">
        <v>311</v>
      </c>
      <c r="AV387" s="72" t="s">
        <v>311</v>
      </c>
      <c r="AW387" s="72"/>
      <c r="AX387" s="81"/>
      <c r="AY387" s="72"/>
      <c r="AZ387" s="72"/>
      <c r="BA387" s="72"/>
      <c r="BB387" s="72"/>
      <c r="BC387" s="72" t="n">
        <v>93</v>
      </c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8"/>
      <c r="BS387" s="78"/>
      <c r="BT387" s="78"/>
      <c r="BU387" s="78"/>
      <c r="BV387" s="78"/>
      <c r="BW387" s="78"/>
      <c r="BX387" s="78"/>
      <c r="BY387" s="78"/>
      <c r="BZ387" s="78" t="n">
        <v>1543398.1</v>
      </c>
      <c r="CA387" s="78"/>
      <c r="CB387" s="78" t="n">
        <v>1254795.2</v>
      </c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 t="n">
        <f aca="false">SUM(BR387+BV387+BZ387+CD387+CH387+CL387+CP387+CT387+CX387)</f>
        <v>1543398.1</v>
      </c>
      <c r="DC387" s="78" t="n">
        <f aca="false">SUM(BS387+BW387+CA387+CE387+CI387+CM387+CQ387+CU387+CY387)</f>
        <v>0</v>
      </c>
      <c r="DD387" s="78" t="n">
        <f aca="false">SUM(BT387+BX387+CB387+CF387+CJ387+CN387+CR387+CV387+CZ387)</f>
        <v>1254795.2</v>
      </c>
      <c r="DE387" s="78" t="n">
        <f aca="false">BU387+BY387+CC387+CG387+CK387+CO387+CS387+CW387+DA387</f>
        <v>0</v>
      </c>
      <c r="DF387" s="78" t="n">
        <v>1520589.26</v>
      </c>
      <c r="DG387" s="78" t="n">
        <v>1236251.43</v>
      </c>
      <c r="DH387" s="78" t="n">
        <v>22808.84</v>
      </c>
      <c r="DI387" s="78" t="n">
        <v>18543.77</v>
      </c>
      <c r="DJ387" s="78" t="n">
        <f aca="false">DF387+DH387</f>
        <v>1543398.1</v>
      </c>
      <c r="DK387" s="78" t="n">
        <f aca="false">DG387+DI387</f>
        <v>1254795.2</v>
      </c>
      <c r="DL387" s="78" t="n">
        <v>1254795.2</v>
      </c>
      <c r="DM387" s="78"/>
      <c r="DN387" s="78" t="n">
        <f aca="false">SUM(DL387:DM387)</f>
        <v>1254795.2</v>
      </c>
      <c r="DO387" s="78" t="n">
        <v>798426</v>
      </c>
      <c r="DP387" s="78"/>
      <c r="DQ387" s="79" t="n">
        <f aca="false">SUM(DO387:DP387)</f>
        <v>798426</v>
      </c>
      <c r="DR387" s="78" t="n">
        <f aca="false">DL387-DO387</f>
        <v>456369.2</v>
      </c>
      <c r="DS387" s="78" t="n">
        <f aca="false">DM387-DP387</f>
        <v>0</v>
      </c>
      <c r="DT387" s="78" t="n">
        <f aca="false">SUM(DR387:DS387)</f>
        <v>456369.2</v>
      </c>
      <c r="DU387" s="80"/>
      <c r="DV387" s="80"/>
    </row>
    <row r="388" customFormat="false" ht="30" hidden="false" customHeight="false" outlineLevel="0" collapsed="false">
      <c r="A388" s="72"/>
      <c r="B388" s="70"/>
      <c r="C388" s="70"/>
      <c r="D388" s="71"/>
      <c r="E388" s="71"/>
      <c r="F388" s="71"/>
      <c r="G388" s="71"/>
      <c r="H388" s="71"/>
      <c r="I388" s="71"/>
      <c r="J388" s="71"/>
      <c r="K388" s="72"/>
      <c r="L388" s="81"/>
      <c r="M388" s="81"/>
      <c r="N388" s="72"/>
      <c r="O388" s="72"/>
      <c r="P388" s="73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109"/>
      <c r="AB388" s="70"/>
      <c r="AC388" s="74"/>
      <c r="AD388" s="70"/>
      <c r="AE388" s="72" t="s">
        <v>313</v>
      </c>
      <c r="AF388" s="72" t="s">
        <v>466</v>
      </c>
      <c r="AG388" s="72" t="s">
        <v>1763</v>
      </c>
      <c r="AH388" s="72" t="s">
        <v>1745</v>
      </c>
      <c r="AI388" s="72" t="s">
        <v>1775</v>
      </c>
      <c r="AJ388" s="70" t="s">
        <v>1776</v>
      </c>
      <c r="AK388" s="72"/>
      <c r="AL388" s="72"/>
      <c r="AM388" s="72"/>
      <c r="AN388" s="75"/>
      <c r="AO388" s="75"/>
      <c r="AP388" s="72"/>
      <c r="AQ388" s="72"/>
      <c r="AR388" s="72"/>
      <c r="AS388" s="72"/>
      <c r="AT388" s="72"/>
      <c r="AU388" s="72"/>
      <c r="AV388" s="72"/>
      <c r="AW388" s="72"/>
      <c r="AX388" s="81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</row>
    <row r="389" customFormat="false" ht="30" hidden="false" customHeight="false" outlineLevel="0" collapsed="false">
      <c r="A389" s="72"/>
      <c r="B389" s="70"/>
      <c r="C389" s="70"/>
      <c r="D389" s="71"/>
      <c r="E389" s="71"/>
      <c r="F389" s="71"/>
      <c r="G389" s="71"/>
      <c r="H389" s="71"/>
      <c r="I389" s="71"/>
      <c r="J389" s="71"/>
      <c r="K389" s="72"/>
      <c r="L389" s="81"/>
      <c r="M389" s="81"/>
      <c r="N389" s="72"/>
      <c r="O389" s="72"/>
      <c r="P389" s="73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109"/>
      <c r="AB389" s="70"/>
      <c r="AC389" s="74"/>
      <c r="AD389" s="70"/>
      <c r="AE389" s="72" t="s">
        <v>313</v>
      </c>
      <c r="AF389" s="72" t="s">
        <v>466</v>
      </c>
      <c r="AG389" s="72" t="s">
        <v>1763</v>
      </c>
      <c r="AH389" s="72" t="s">
        <v>1777</v>
      </c>
      <c r="AI389" s="72" t="s">
        <v>1778</v>
      </c>
      <c r="AJ389" s="70" t="s">
        <v>1779</v>
      </c>
      <c r="AK389" s="72"/>
      <c r="AL389" s="72"/>
      <c r="AM389" s="72"/>
      <c r="AN389" s="75"/>
      <c r="AO389" s="75"/>
      <c r="AP389" s="72"/>
      <c r="AQ389" s="72"/>
      <c r="AR389" s="72"/>
      <c r="AS389" s="72"/>
      <c r="AT389" s="72"/>
      <c r="AU389" s="72"/>
      <c r="AV389" s="72"/>
      <c r="AW389" s="72"/>
      <c r="AX389" s="81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</row>
    <row r="390" customFormat="false" ht="45" hidden="false" customHeight="false" outlineLevel="0" collapsed="false">
      <c r="A390" s="72"/>
      <c r="B390" s="70"/>
      <c r="C390" s="70"/>
      <c r="D390" s="71"/>
      <c r="E390" s="71"/>
      <c r="F390" s="71"/>
      <c r="G390" s="71"/>
      <c r="H390" s="71"/>
      <c r="I390" s="71"/>
      <c r="J390" s="71"/>
      <c r="K390" s="72"/>
      <c r="L390" s="81"/>
      <c r="M390" s="81"/>
      <c r="N390" s="72"/>
      <c r="O390" s="72"/>
      <c r="P390" s="73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109"/>
      <c r="AB390" s="70"/>
      <c r="AC390" s="74"/>
      <c r="AD390" s="70"/>
      <c r="AE390" s="72" t="s">
        <v>313</v>
      </c>
      <c r="AF390" s="72" t="s">
        <v>466</v>
      </c>
      <c r="AG390" s="72" t="s">
        <v>1763</v>
      </c>
      <c r="AH390" s="72" t="s">
        <v>1766</v>
      </c>
      <c r="AI390" s="72" t="s">
        <v>1767</v>
      </c>
      <c r="AJ390" s="70" t="s">
        <v>1780</v>
      </c>
      <c r="AK390" s="72"/>
      <c r="AL390" s="72"/>
      <c r="AM390" s="72"/>
      <c r="AN390" s="75"/>
      <c r="AO390" s="75"/>
      <c r="AP390" s="72"/>
      <c r="AQ390" s="72"/>
      <c r="AR390" s="72"/>
      <c r="AS390" s="72"/>
      <c r="AT390" s="72"/>
      <c r="AU390" s="72"/>
      <c r="AV390" s="72"/>
      <c r="AW390" s="72"/>
      <c r="AX390" s="81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</row>
    <row r="391" customFormat="false" ht="30" hidden="false" customHeight="false" outlineLevel="0" collapsed="false">
      <c r="A391" s="72"/>
      <c r="B391" s="70"/>
      <c r="C391" s="70"/>
      <c r="D391" s="71"/>
      <c r="E391" s="71"/>
      <c r="F391" s="71"/>
      <c r="G391" s="71"/>
      <c r="H391" s="71"/>
      <c r="I391" s="71"/>
      <c r="J391" s="71"/>
      <c r="K391" s="72"/>
      <c r="L391" s="81"/>
      <c r="M391" s="81"/>
      <c r="N391" s="72"/>
      <c r="O391" s="72"/>
      <c r="P391" s="73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109"/>
      <c r="AB391" s="70"/>
      <c r="AC391" s="74"/>
      <c r="AD391" s="70"/>
      <c r="AE391" s="72" t="s">
        <v>313</v>
      </c>
      <c r="AF391" s="72" t="s">
        <v>466</v>
      </c>
      <c r="AG391" s="72" t="s">
        <v>1763</v>
      </c>
      <c r="AH391" s="72" t="s">
        <v>1781</v>
      </c>
      <c r="AI391" s="72" t="s">
        <v>1782</v>
      </c>
      <c r="AJ391" s="70" t="s">
        <v>1783</v>
      </c>
      <c r="AK391" s="72"/>
      <c r="AL391" s="72"/>
      <c r="AM391" s="72"/>
      <c r="AN391" s="75"/>
      <c r="AO391" s="75"/>
      <c r="AP391" s="72"/>
      <c r="AQ391" s="72"/>
      <c r="AR391" s="72"/>
      <c r="AS391" s="72"/>
      <c r="AT391" s="72"/>
      <c r="AU391" s="72"/>
      <c r="AV391" s="72"/>
      <c r="AW391" s="72"/>
      <c r="AX391" s="81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</row>
    <row r="392" customFormat="false" ht="15" hidden="false" customHeight="false" outlineLevel="0" collapsed="false">
      <c r="A392" s="72"/>
      <c r="B392" s="70"/>
      <c r="C392" s="70"/>
      <c r="D392" s="71"/>
      <c r="E392" s="71"/>
      <c r="F392" s="71"/>
      <c r="G392" s="71"/>
      <c r="H392" s="71"/>
      <c r="I392" s="71"/>
      <c r="J392" s="71"/>
      <c r="K392" s="72"/>
      <c r="L392" s="81"/>
      <c r="M392" s="81"/>
      <c r="N392" s="72"/>
      <c r="O392" s="72"/>
      <c r="P392" s="73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109"/>
      <c r="AB392" s="70"/>
      <c r="AC392" s="74"/>
      <c r="AD392" s="70"/>
      <c r="AE392" s="72" t="s">
        <v>313</v>
      </c>
      <c r="AF392" s="72" t="s">
        <v>466</v>
      </c>
      <c r="AG392" s="72" t="s">
        <v>1763</v>
      </c>
      <c r="AH392" s="72" t="s">
        <v>1784</v>
      </c>
      <c r="AI392" s="72" t="s">
        <v>1785</v>
      </c>
      <c r="AJ392" s="70" t="s">
        <v>1786</v>
      </c>
      <c r="AK392" s="72"/>
      <c r="AL392" s="72"/>
      <c r="AM392" s="72"/>
      <c r="AN392" s="75"/>
      <c r="AO392" s="75"/>
      <c r="AP392" s="72"/>
      <c r="AQ392" s="72"/>
      <c r="AR392" s="72"/>
      <c r="AS392" s="72"/>
      <c r="AT392" s="72"/>
      <c r="AU392" s="72"/>
      <c r="AV392" s="72"/>
      <c r="AW392" s="72"/>
      <c r="AX392" s="81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</row>
    <row r="393" customFormat="false" ht="15" hidden="false" customHeight="false" outlineLevel="0" collapsed="false">
      <c r="A393" s="72"/>
      <c r="B393" s="70"/>
      <c r="C393" s="70"/>
      <c r="D393" s="71"/>
      <c r="E393" s="71"/>
      <c r="F393" s="71"/>
      <c r="G393" s="71"/>
      <c r="H393" s="71"/>
      <c r="I393" s="71"/>
      <c r="J393" s="71"/>
      <c r="K393" s="72"/>
      <c r="L393" s="81"/>
      <c r="M393" s="81"/>
      <c r="N393" s="72"/>
      <c r="O393" s="72"/>
      <c r="P393" s="73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109"/>
      <c r="AB393" s="70"/>
      <c r="AC393" s="74"/>
      <c r="AD393" s="70"/>
      <c r="AE393" s="72" t="s">
        <v>313</v>
      </c>
      <c r="AF393" s="72" t="s">
        <v>466</v>
      </c>
      <c r="AG393" s="72" t="s">
        <v>1763</v>
      </c>
      <c r="AH393" s="72" t="s">
        <v>1787</v>
      </c>
      <c r="AI393" s="72" t="s">
        <v>1788</v>
      </c>
      <c r="AJ393" s="70" t="s">
        <v>1789</v>
      </c>
      <c r="AK393" s="72"/>
      <c r="AL393" s="72"/>
      <c r="AM393" s="72"/>
      <c r="AN393" s="75"/>
      <c r="AO393" s="75"/>
      <c r="AP393" s="72"/>
      <c r="AQ393" s="72"/>
      <c r="AR393" s="72"/>
      <c r="AS393" s="72"/>
      <c r="AT393" s="72"/>
      <c r="AU393" s="72"/>
      <c r="AV393" s="72"/>
      <c r="AW393" s="72"/>
      <c r="AX393" s="81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</row>
    <row r="394" customFormat="false" ht="15" hidden="false" customHeight="false" outlineLevel="0" collapsed="false">
      <c r="A394" s="72"/>
      <c r="B394" s="70"/>
      <c r="C394" s="70"/>
      <c r="D394" s="71"/>
      <c r="E394" s="71"/>
      <c r="F394" s="71"/>
      <c r="G394" s="71"/>
      <c r="H394" s="71"/>
      <c r="I394" s="71"/>
      <c r="J394" s="71"/>
      <c r="K394" s="72"/>
      <c r="L394" s="81"/>
      <c r="M394" s="81"/>
      <c r="N394" s="72"/>
      <c r="O394" s="72"/>
      <c r="P394" s="73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109"/>
      <c r="AB394" s="70"/>
      <c r="AC394" s="74"/>
      <c r="AD394" s="70"/>
      <c r="AE394" s="72" t="s">
        <v>313</v>
      </c>
      <c r="AF394" s="72" t="s">
        <v>466</v>
      </c>
      <c r="AG394" s="72" t="s">
        <v>1763</v>
      </c>
      <c r="AH394" s="72" t="s">
        <v>1790</v>
      </c>
      <c r="AI394" s="72" t="s">
        <v>1791</v>
      </c>
      <c r="AJ394" s="70" t="s">
        <v>1792</v>
      </c>
      <c r="AK394" s="72"/>
      <c r="AL394" s="72"/>
      <c r="AM394" s="72"/>
      <c r="AN394" s="75"/>
      <c r="AO394" s="75"/>
      <c r="AP394" s="72"/>
      <c r="AQ394" s="72"/>
      <c r="AR394" s="72"/>
      <c r="AS394" s="72"/>
      <c r="AT394" s="72"/>
      <c r="AU394" s="72"/>
      <c r="AV394" s="72"/>
      <c r="AW394" s="72"/>
      <c r="AX394" s="81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</row>
    <row r="395" customFormat="false" ht="15" hidden="false" customHeight="false" outlineLevel="0" collapsed="false">
      <c r="A395" s="72"/>
      <c r="B395" s="70"/>
      <c r="C395" s="70"/>
      <c r="D395" s="71"/>
      <c r="E395" s="71"/>
      <c r="F395" s="71"/>
      <c r="G395" s="71"/>
      <c r="H395" s="71"/>
      <c r="I395" s="71"/>
      <c r="J395" s="71"/>
      <c r="K395" s="72"/>
      <c r="L395" s="81"/>
      <c r="M395" s="81"/>
      <c r="N395" s="72"/>
      <c r="O395" s="72"/>
      <c r="P395" s="73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109"/>
      <c r="AB395" s="70"/>
      <c r="AC395" s="74"/>
      <c r="AD395" s="70"/>
      <c r="AE395" s="72" t="s">
        <v>313</v>
      </c>
      <c r="AF395" s="72" t="s">
        <v>466</v>
      </c>
      <c r="AG395" s="72" t="s">
        <v>1763</v>
      </c>
      <c r="AH395" s="72" t="s">
        <v>1793</v>
      </c>
      <c r="AI395" s="72" t="s">
        <v>1794</v>
      </c>
      <c r="AJ395" s="70" t="s">
        <v>1795</v>
      </c>
      <c r="AK395" s="72"/>
      <c r="AL395" s="72"/>
      <c r="AM395" s="72"/>
      <c r="AN395" s="75"/>
      <c r="AO395" s="75"/>
      <c r="AP395" s="72"/>
      <c r="AQ395" s="72"/>
      <c r="AR395" s="72"/>
      <c r="AS395" s="72"/>
      <c r="AT395" s="72"/>
      <c r="AU395" s="72"/>
      <c r="AV395" s="72"/>
      <c r="AW395" s="72"/>
      <c r="AX395" s="81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</row>
    <row r="396" customFormat="false" ht="60" hidden="false" customHeight="false" outlineLevel="0" collapsed="false">
      <c r="A396" s="72"/>
      <c r="B396" s="70"/>
      <c r="C396" s="70"/>
      <c r="D396" s="71"/>
      <c r="E396" s="71"/>
      <c r="F396" s="71"/>
      <c r="G396" s="71"/>
      <c r="H396" s="71"/>
      <c r="I396" s="71"/>
      <c r="J396" s="71"/>
      <c r="K396" s="72"/>
      <c r="L396" s="81"/>
      <c r="M396" s="81"/>
      <c r="N396" s="72"/>
      <c r="O396" s="72"/>
      <c r="P396" s="73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109"/>
      <c r="AB396" s="70"/>
      <c r="AC396" s="74"/>
      <c r="AD396" s="70"/>
      <c r="AE396" s="72" t="s">
        <v>313</v>
      </c>
      <c r="AF396" s="72" t="s">
        <v>466</v>
      </c>
      <c r="AG396" s="72" t="s">
        <v>1763</v>
      </c>
      <c r="AH396" s="72" t="s">
        <v>1796</v>
      </c>
      <c r="AI396" s="72" t="s">
        <v>1797</v>
      </c>
      <c r="AJ396" s="70" t="s">
        <v>1798</v>
      </c>
      <c r="AK396" s="72"/>
      <c r="AL396" s="72"/>
      <c r="AM396" s="72"/>
      <c r="AN396" s="75"/>
      <c r="AO396" s="75"/>
      <c r="AP396" s="72"/>
      <c r="AQ396" s="72"/>
      <c r="AR396" s="72"/>
      <c r="AS396" s="72"/>
      <c r="AT396" s="72"/>
      <c r="AU396" s="72"/>
      <c r="AV396" s="72"/>
      <c r="AW396" s="72"/>
      <c r="AX396" s="81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</row>
    <row r="397" customFormat="false" ht="15" hidden="false" customHeight="false" outlineLevel="0" collapsed="false">
      <c r="A397" s="72"/>
      <c r="B397" s="70"/>
      <c r="C397" s="70"/>
      <c r="D397" s="71"/>
      <c r="E397" s="71"/>
      <c r="F397" s="71"/>
      <c r="G397" s="71"/>
      <c r="H397" s="71"/>
      <c r="I397" s="71"/>
      <c r="J397" s="71"/>
      <c r="K397" s="72"/>
      <c r="L397" s="81"/>
      <c r="M397" s="81"/>
      <c r="N397" s="72"/>
      <c r="O397" s="72"/>
      <c r="P397" s="73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109"/>
      <c r="AB397" s="70"/>
      <c r="AC397" s="74"/>
      <c r="AD397" s="70"/>
      <c r="AE397" s="72" t="s">
        <v>313</v>
      </c>
      <c r="AF397" s="72" t="s">
        <v>466</v>
      </c>
      <c r="AG397" s="72" t="s">
        <v>1763</v>
      </c>
      <c r="AH397" s="72" t="s">
        <v>1799</v>
      </c>
      <c r="AI397" s="72" t="s">
        <v>1800</v>
      </c>
      <c r="AJ397" s="70" t="s">
        <v>1801</v>
      </c>
      <c r="AK397" s="72"/>
      <c r="AL397" s="72"/>
      <c r="AM397" s="72"/>
      <c r="AN397" s="75"/>
      <c r="AO397" s="75"/>
      <c r="AP397" s="72"/>
      <c r="AQ397" s="72"/>
      <c r="AR397" s="72"/>
      <c r="AS397" s="72"/>
      <c r="AT397" s="72"/>
      <c r="AU397" s="72"/>
      <c r="AV397" s="72"/>
      <c r="AW397" s="72"/>
      <c r="AX397" s="81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</row>
    <row r="398" customFormat="false" ht="45" hidden="false" customHeight="false" outlineLevel="0" collapsed="false">
      <c r="A398" s="72" t="s">
        <v>1802</v>
      </c>
      <c r="B398" s="70" t="s">
        <v>1803</v>
      </c>
      <c r="C398" s="70" t="s">
        <v>1804</v>
      </c>
      <c r="D398" s="71" t="n">
        <v>42755</v>
      </c>
      <c r="E398" s="71"/>
      <c r="F398" s="71"/>
      <c r="G398" s="71"/>
      <c r="H398" s="71"/>
      <c r="I398" s="71"/>
      <c r="J398" s="71"/>
      <c r="K398" s="72" t="s">
        <v>311</v>
      </c>
      <c r="L398" s="81"/>
      <c r="M398" s="81"/>
      <c r="N398" s="72" t="s">
        <v>16</v>
      </c>
      <c r="O398" s="72" t="s">
        <v>17</v>
      </c>
      <c r="P398" s="73" t="n">
        <v>6562214821</v>
      </c>
      <c r="Q398" s="72" t="n">
        <v>291010435</v>
      </c>
      <c r="R398" s="72"/>
      <c r="S398" s="72" t="s">
        <v>312</v>
      </c>
      <c r="T398" s="72" t="s">
        <v>313</v>
      </c>
      <c r="U398" s="72" t="s">
        <v>498</v>
      </c>
      <c r="V398" s="72" t="s">
        <v>1805</v>
      </c>
      <c r="W398" s="72" t="s">
        <v>1806</v>
      </c>
      <c r="X398" s="72" t="s">
        <v>1805</v>
      </c>
      <c r="Y398" s="72" t="s">
        <v>1805</v>
      </c>
      <c r="Z398" s="72" t="s">
        <v>1807</v>
      </c>
      <c r="AA398" s="109" t="n">
        <v>413808048</v>
      </c>
      <c r="AB398" s="107" t="s">
        <v>18</v>
      </c>
      <c r="AC398" s="74" t="s">
        <v>319</v>
      </c>
      <c r="AD398" s="70" t="s">
        <v>1393</v>
      </c>
      <c r="AE398" s="72" t="s">
        <v>313</v>
      </c>
      <c r="AF398" s="72" t="s">
        <v>498</v>
      </c>
      <c r="AG398" s="72" t="s">
        <v>1805</v>
      </c>
      <c r="AH398" s="72" t="s">
        <v>1808</v>
      </c>
      <c r="AI398" s="72" t="s">
        <v>1809</v>
      </c>
      <c r="AJ398" s="70" t="s">
        <v>1810</v>
      </c>
      <c r="AK398" s="72" t="s">
        <v>311</v>
      </c>
      <c r="AL398" s="72"/>
      <c r="AM398" s="72"/>
      <c r="AN398" s="75" t="n">
        <v>43086</v>
      </c>
      <c r="AO398" s="75"/>
      <c r="AP398" s="72"/>
      <c r="AQ398" s="72" t="n">
        <v>46</v>
      </c>
      <c r="AR398" s="72" t="n">
        <v>10950</v>
      </c>
      <c r="AS398" s="72"/>
      <c r="AT398" s="72" t="n">
        <v>184</v>
      </c>
      <c r="AU398" s="72" t="s">
        <v>311</v>
      </c>
      <c r="AV398" s="72" t="s">
        <v>311</v>
      </c>
      <c r="AW398" s="72"/>
      <c r="AX398" s="81"/>
      <c r="AY398" s="72"/>
      <c r="AZ398" s="72"/>
      <c r="BA398" s="72"/>
      <c r="BB398" s="72"/>
      <c r="BC398" s="72" t="n">
        <v>46</v>
      </c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8"/>
      <c r="BS398" s="78"/>
      <c r="BT398" s="78"/>
      <c r="BU398" s="78"/>
      <c r="BV398" s="78"/>
      <c r="BW398" s="78"/>
      <c r="BX398" s="78"/>
      <c r="BY398" s="78"/>
      <c r="BZ398" s="78" t="n">
        <v>915464.4</v>
      </c>
      <c r="CA398" s="78"/>
      <c r="CB398" s="78" t="n">
        <v>915464.4</v>
      </c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 t="n">
        <f aca="false">SUM(BR398+BV398+BZ398+CD398+CH398+CL398+CP398+CT398+CX398)</f>
        <v>915464.4</v>
      </c>
      <c r="DC398" s="78" t="n">
        <f aca="false">SUM(BS398+BW398+CA398+CE398+CI398+CM398+CQ398+CU398+CY398)</f>
        <v>0</v>
      </c>
      <c r="DD398" s="78" t="n">
        <f aca="false">SUM(BT398+BX398+CB398+CF398+CJ398+CN398+CR398+CV398+CZ398)</f>
        <v>915464.4</v>
      </c>
      <c r="DE398" s="78" t="n">
        <f aca="false">BU398+BY398+CC398+CG398+CK398+CO398+CS398+CW398+DA398</f>
        <v>0</v>
      </c>
      <c r="DF398" s="78" t="n">
        <v>860016</v>
      </c>
      <c r="DG398" s="78" t="n">
        <v>860016</v>
      </c>
      <c r="DH398" s="78" t="n">
        <v>55448.4</v>
      </c>
      <c r="DI398" s="78" t="n">
        <v>55448.4</v>
      </c>
      <c r="DJ398" s="78" t="n">
        <f aca="false">DF398+DH398</f>
        <v>915464.4</v>
      </c>
      <c r="DK398" s="78" t="n">
        <f aca="false">DG398+DI398</f>
        <v>915464.4</v>
      </c>
      <c r="DL398" s="78" t="n">
        <v>915464.4</v>
      </c>
      <c r="DM398" s="78"/>
      <c r="DN398" s="78" t="n">
        <f aca="false">SUM(DL398:DM398)</f>
        <v>915464.4</v>
      </c>
      <c r="DO398" s="78" t="n">
        <v>582509</v>
      </c>
      <c r="DP398" s="78"/>
      <c r="DQ398" s="79" t="n">
        <f aca="false">SUM(DO398:DP398)</f>
        <v>582509</v>
      </c>
      <c r="DR398" s="78" t="n">
        <f aca="false">DL398-DO398</f>
        <v>332955.4</v>
      </c>
      <c r="DS398" s="78" t="n">
        <f aca="false">DM398-DP398</f>
        <v>0</v>
      </c>
      <c r="DT398" s="78" t="n">
        <f aca="false">SUM(DR398:DS398)</f>
        <v>332955.4</v>
      </c>
      <c r="DU398" s="80"/>
      <c r="DV398" s="80"/>
    </row>
    <row r="399" customFormat="false" ht="15" hidden="false" customHeight="false" outlineLevel="0" collapsed="false">
      <c r="A399" s="72"/>
      <c r="B399" s="70"/>
      <c r="C399" s="70"/>
      <c r="D399" s="71"/>
      <c r="E399" s="71"/>
      <c r="F399" s="71"/>
      <c r="G399" s="71"/>
      <c r="H399" s="71"/>
      <c r="I399" s="71"/>
      <c r="J399" s="71"/>
      <c r="K399" s="72"/>
      <c r="L399" s="81"/>
      <c r="M399" s="81"/>
      <c r="N399" s="72"/>
      <c r="O399" s="72"/>
      <c r="P399" s="73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109"/>
      <c r="AB399" s="70"/>
      <c r="AC399" s="74"/>
      <c r="AD399" s="70"/>
      <c r="AE399" s="72" t="s">
        <v>313</v>
      </c>
      <c r="AF399" s="72" t="s">
        <v>498</v>
      </c>
      <c r="AG399" s="72" t="s">
        <v>1805</v>
      </c>
      <c r="AH399" s="72" t="s">
        <v>1811</v>
      </c>
      <c r="AI399" s="72" t="s">
        <v>1812</v>
      </c>
      <c r="AJ399" s="70" t="s">
        <v>1813</v>
      </c>
      <c r="AK399" s="72"/>
      <c r="AL399" s="72"/>
      <c r="AM399" s="72"/>
      <c r="AN399" s="75"/>
      <c r="AO399" s="75"/>
      <c r="AP399" s="72"/>
      <c r="AQ399" s="72"/>
      <c r="AR399" s="72"/>
      <c r="AS399" s="72"/>
      <c r="AT399" s="72"/>
      <c r="AU399" s="72"/>
      <c r="AV399" s="72"/>
      <c r="AW399" s="72"/>
      <c r="AX399" s="81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</row>
    <row r="400" customFormat="false" ht="15" hidden="false" customHeight="false" outlineLevel="0" collapsed="false">
      <c r="A400" s="72"/>
      <c r="B400" s="70"/>
      <c r="C400" s="70"/>
      <c r="D400" s="71"/>
      <c r="E400" s="71"/>
      <c r="F400" s="71"/>
      <c r="G400" s="71"/>
      <c r="H400" s="71"/>
      <c r="I400" s="71"/>
      <c r="J400" s="71"/>
      <c r="K400" s="72"/>
      <c r="L400" s="81"/>
      <c r="M400" s="81"/>
      <c r="N400" s="72"/>
      <c r="O400" s="72"/>
      <c r="P400" s="73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109"/>
      <c r="AB400" s="70"/>
      <c r="AC400" s="74"/>
      <c r="AD400" s="70"/>
      <c r="AE400" s="72" t="s">
        <v>313</v>
      </c>
      <c r="AF400" s="72" t="s">
        <v>498</v>
      </c>
      <c r="AG400" s="72" t="s">
        <v>1805</v>
      </c>
      <c r="AH400" s="72" t="s">
        <v>1814</v>
      </c>
      <c r="AI400" s="72" t="s">
        <v>1815</v>
      </c>
      <c r="AJ400" s="70" t="s">
        <v>1816</v>
      </c>
      <c r="AK400" s="72"/>
      <c r="AL400" s="72"/>
      <c r="AM400" s="72"/>
      <c r="AN400" s="75"/>
      <c r="AO400" s="75"/>
      <c r="AP400" s="72"/>
      <c r="AQ400" s="72"/>
      <c r="AR400" s="72"/>
      <c r="AS400" s="72"/>
      <c r="AT400" s="72"/>
      <c r="AU400" s="72"/>
      <c r="AV400" s="72"/>
      <c r="AW400" s="72"/>
      <c r="AX400" s="81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</row>
    <row r="401" customFormat="false" ht="15" hidden="false" customHeight="false" outlineLevel="0" collapsed="false">
      <c r="A401" s="72"/>
      <c r="B401" s="70"/>
      <c r="C401" s="70"/>
      <c r="D401" s="71"/>
      <c r="E401" s="71"/>
      <c r="F401" s="71"/>
      <c r="G401" s="71"/>
      <c r="H401" s="71"/>
      <c r="I401" s="71"/>
      <c r="J401" s="71"/>
      <c r="K401" s="72"/>
      <c r="L401" s="81"/>
      <c r="M401" s="81"/>
      <c r="N401" s="72"/>
      <c r="O401" s="72"/>
      <c r="P401" s="73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109"/>
      <c r="AB401" s="70"/>
      <c r="AC401" s="74"/>
      <c r="AD401" s="70"/>
      <c r="AE401" s="72" t="s">
        <v>313</v>
      </c>
      <c r="AF401" s="72" t="s">
        <v>498</v>
      </c>
      <c r="AG401" s="72" t="s">
        <v>1805</v>
      </c>
      <c r="AH401" s="72" t="s">
        <v>1159</v>
      </c>
      <c r="AI401" s="72" t="s">
        <v>1817</v>
      </c>
      <c r="AJ401" s="70" t="s">
        <v>1818</v>
      </c>
      <c r="AK401" s="72"/>
      <c r="AL401" s="72"/>
      <c r="AM401" s="72"/>
      <c r="AN401" s="75"/>
      <c r="AO401" s="75"/>
      <c r="AP401" s="72"/>
      <c r="AQ401" s="72"/>
      <c r="AR401" s="72"/>
      <c r="AS401" s="72"/>
      <c r="AT401" s="72"/>
      <c r="AU401" s="72"/>
      <c r="AV401" s="72"/>
      <c r="AW401" s="72"/>
      <c r="AX401" s="81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</row>
    <row r="402" customFormat="false" ht="15" hidden="false" customHeight="false" outlineLevel="0" collapsed="false">
      <c r="A402" s="72"/>
      <c r="B402" s="70"/>
      <c r="C402" s="70"/>
      <c r="D402" s="71"/>
      <c r="E402" s="71"/>
      <c r="F402" s="71"/>
      <c r="G402" s="71"/>
      <c r="H402" s="71"/>
      <c r="I402" s="71"/>
      <c r="J402" s="71"/>
      <c r="K402" s="72"/>
      <c r="L402" s="81"/>
      <c r="M402" s="81"/>
      <c r="N402" s="72"/>
      <c r="O402" s="72"/>
      <c r="P402" s="73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109"/>
      <c r="AB402" s="70"/>
      <c r="AC402" s="74"/>
      <c r="AD402" s="70"/>
      <c r="AE402" s="72" t="s">
        <v>313</v>
      </c>
      <c r="AF402" s="72" t="s">
        <v>498</v>
      </c>
      <c r="AG402" s="72" t="s">
        <v>1805</v>
      </c>
      <c r="AH402" s="72" t="s">
        <v>1819</v>
      </c>
      <c r="AI402" s="72" t="s">
        <v>1820</v>
      </c>
      <c r="AJ402" s="70" t="s">
        <v>1821</v>
      </c>
      <c r="AK402" s="72"/>
      <c r="AL402" s="72"/>
      <c r="AM402" s="72"/>
      <c r="AN402" s="75"/>
      <c r="AO402" s="75"/>
      <c r="AP402" s="72"/>
      <c r="AQ402" s="72"/>
      <c r="AR402" s="72"/>
      <c r="AS402" s="72"/>
      <c r="AT402" s="72"/>
      <c r="AU402" s="72"/>
      <c r="AV402" s="72"/>
      <c r="AW402" s="72"/>
      <c r="AX402" s="81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</row>
    <row r="403" customFormat="false" ht="15" hidden="false" customHeight="false" outlineLevel="0" collapsed="false">
      <c r="A403" s="72"/>
      <c r="B403" s="70"/>
      <c r="C403" s="70"/>
      <c r="D403" s="71"/>
      <c r="E403" s="71"/>
      <c r="F403" s="71"/>
      <c r="G403" s="71"/>
      <c r="H403" s="71"/>
      <c r="I403" s="71"/>
      <c r="J403" s="71"/>
      <c r="K403" s="72"/>
      <c r="L403" s="81"/>
      <c r="M403" s="81"/>
      <c r="N403" s="72"/>
      <c r="O403" s="72"/>
      <c r="P403" s="73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109"/>
      <c r="AB403" s="70"/>
      <c r="AC403" s="74"/>
      <c r="AD403" s="70"/>
      <c r="AE403" s="72" t="s">
        <v>313</v>
      </c>
      <c r="AF403" s="72" t="s">
        <v>498</v>
      </c>
      <c r="AG403" s="72" t="s">
        <v>1805</v>
      </c>
      <c r="AH403" s="72" t="s">
        <v>1822</v>
      </c>
      <c r="AI403" s="72" t="s">
        <v>1823</v>
      </c>
      <c r="AJ403" s="70" t="s">
        <v>1824</v>
      </c>
      <c r="AK403" s="72"/>
      <c r="AL403" s="72"/>
      <c r="AM403" s="72"/>
      <c r="AN403" s="75"/>
      <c r="AO403" s="75"/>
      <c r="AP403" s="72"/>
      <c r="AQ403" s="72"/>
      <c r="AR403" s="72"/>
      <c r="AS403" s="72"/>
      <c r="AT403" s="72"/>
      <c r="AU403" s="72"/>
      <c r="AV403" s="72"/>
      <c r="AW403" s="72"/>
      <c r="AX403" s="81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</row>
    <row r="404" customFormat="false" ht="30" hidden="false" customHeight="false" outlineLevel="0" collapsed="false">
      <c r="A404" s="72"/>
      <c r="B404" s="70"/>
      <c r="C404" s="70"/>
      <c r="D404" s="71"/>
      <c r="E404" s="71"/>
      <c r="F404" s="71"/>
      <c r="G404" s="71"/>
      <c r="H404" s="71"/>
      <c r="I404" s="71"/>
      <c r="J404" s="71"/>
      <c r="K404" s="72"/>
      <c r="L404" s="81"/>
      <c r="M404" s="81"/>
      <c r="N404" s="72"/>
      <c r="O404" s="72"/>
      <c r="P404" s="73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109"/>
      <c r="AB404" s="70"/>
      <c r="AC404" s="74"/>
      <c r="AD404" s="70"/>
      <c r="AE404" s="72" t="s">
        <v>313</v>
      </c>
      <c r="AF404" s="72" t="s">
        <v>498</v>
      </c>
      <c r="AG404" s="72" t="s">
        <v>1805</v>
      </c>
      <c r="AH404" s="72" t="s">
        <v>1825</v>
      </c>
      <c r="AI404" s="72" t="s">
        <v>1826</v>
      </c>
      <c r="AJ404" s="70" t="s">
        <v>1827</v>
      </c>
      <c r="AK404" s="72"/>
      <c r="AL404" s="72"/>
      <c r="AM404" s="72"/>
      <c r="AN404" s="75"/>
      <c r="AO404" s="75"/>
      <c r="AP404" s="72"/>
      <c r="AQ404" s="72"/>
      <c r="AR404" s="72"/>
      <c r="AS404" s="72"/>
      <c r="AT404" s="72"/>
      <c r="AU404" s="72"/>
      <c r="AV404" s="72"/>
      <c r="AW404" s="72"/>
      <c r="AX404" s="81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</row>
    <row r="405" customFormat="false" ht="15" hidden="false" customHeight="false" outlineLevel="0" collapsed="false">
      <c r="A405" s="72"/>
      <c r="B405" s="70"/>
      <c r="C405" s="70"/>
      <c r="D405" s="71"/>
      <c r="E405" s="71"/>
      <c r="F405" s="71"/>
      <c r="G405" s="71"/>
      <c r="H405" s="71"/>
      <c r="I405" s="71"/>
      <c r="J405" s="71"/>
      <c r="K405" s="72"/>
      <c r="L405" s="81"/>
      <c r="M405" s="81"/>
      <c r="N405" s="72"/>
      <c r="O405" s="72"/>
      <c r="P405" s="73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109"/>
      <c r="AB405" s="70"/>
      <c r="AC405" s="74"/>
      <c r="AD405" s="70"/>
      <c r="AE405" s="72" t="s">
        <v>313</v>
      </c>
      <c r="AF405" s="72" t="s">
        <v>498</v>
      </c>
      <c r="AG405" s="72" t="s">
        <v>1805</v>
      </c>
      <c r="AH405" s="72" t="s">
        <v>1828</v>
      </c>
      <c r="AI405" s="72" t="s">
        <v>1829</v>
      </c>
      <c r="AJ405" s="70" t="s">
        <v>1830</v>
      </c>
      <c r="AK405" s="72" t="s">
        <v>311</v>
      </c>
      <c r="AL405" s="72"/>
      <c r="AM405" s="72"/>
      <c r="AN405" s="75"/>
      <c r="AO405" s="75"/>
      <c r="AP405" s="72"/>
      <c r="AQ405" s="72"/>
      <c r="AR405" s="72"/>
      <c r="AS405" s="72"/>
      <c r="AT405" s="72"/>
      <c r="AU405" s="72"/>
      <c r="AV405" s="72"/>
      <c r="AW405" s="72"/>
      <c r="AX405" s="81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</row>
    <row r="406" s="3" customFormat="true" ht="135" hidden="false" customHeight="false" outlineLevel="0" collapsed="false">
      <c r="A406" s="12" t="s">
        <v>1831</v>
      </c>
      <c r="B406" s="16" t="s">
        <v>1832</v>
      </c>
      <c r="C406" s="16" t="s">
        <v>1833</v>
      </c>
      <c r="D406" s="87" t="n">
        <v>42755</v>
      </c>
      <c r="E406" s="87"/>
      <c r="F406" s="87"/>
      <c r="G406" s="87"/>
      <c r="H406" s="87"/>
      <c r="I406" s="87"/>
      <c r="J406" s="87"/>
      <c r="K406" s="12" t="s">
        <v>311</v>
      </c>
      <c r="L406" s="88"/>
      <c r="M406" s="88"/>
      <c r="N406" s="12" t="s">
        <v>139</v>
      </c>
      <c r="O406" s="12" t="s">
        <v>140</v>
      </c>
      <c r="P406" s="89" t="n">
        <v>9591671296</v>
      </c>
      <c r="Q406" s="12" t="n">
        <v>291010866</v>
      </c>
      <c r="R406" s="12"/>
      <c r="S406" s="12" t="s">
        <v>312</v>
      </c>
      <c r="T406" s="14" t="s">
        <v>313</v>
      </c>
      <c r="U406" s="12" t="s">
        <v>466</v>
      </c>
      <c r="V406" s="12" t="s">
        <v>1834</v>
      </c>
      <c r="W406" s="12" t="s">
        <v>1835</v>
      </c>
      <c r="X406" s="12" t="s">
        <v>1834</v>
      </c>
      <c r="Y406" s="12" t="s">
        <v>1834</v>
      </c>
      <c r="Z406" s="12" t="s">
        <v>1836</v>
      </c>
      <c r="AA406" s="125" t="n">
        <v>413001322</v>
      </c>
      <c r="AB406" s="16" t="s">
        <v>141</v>
      </c>
      <c r="AC406" s="9" t="s">
        <v>319</v>
      </c>
      <c r="AD406" s="16" t="s">
        <v>1837</v>
      </c>
      <c r="AE406" s="12" t="s">
        <v>313</v>
      </c>
      <c r="AF406" s="12" t="s">
        <v>466</v>
      </c>
      <c r="AG406" s="12" t="s">
        <v>1834</v>
      </c>
      <c r="AH406" s="12" t="s">
        <v>1838</v>
      </c>
      <c r="AI406" s="12" t="s">
        <v>1839</v>
      </c>
      <c r="AJ406" s="16" t="s">
        <v>1840</v>
      </c>
      <c r="AK406" s="12" t="s">
        <v>311</v>
      </c>
      <c r="AL406" s="12"/>
      <c r="AM406" s="12"/>
      <c r="AN406" s="91" t="n">
        <v>43452</v>
      </c>
      <c r="AO406" s="91" t="n">
        <v>43585</v>
      </c>
      <c r="AP406" s="12"/>
      <c r="AQ406" s="12" t="n">
        <v>86</v>
      </c>
      <c r="AR406" s="12" t="n">
        <v>15067.2</v>
      </c>
      <c r="AS406" s="12"/>
      <c r="AT406" s="12" t="n">
        <v>344</v>
      </c>
      <c r="AU406" s="12" t="s">
        <v>311</v>
      </c>
      <c r="AV406" s="12" t="s">
        <v>311</v>
      </c>
      <c r="AW406" s="12"/>
      <c r="AX406" s="88"/>
      <c r="AY406" s="12"/>
      <c r="AZ406" s="12"/>
      <c r="BA406" s="12" t="n">
        <v>9.688</v>
      </c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24"/>
      <c r="BS406" s="24"/>
      <c r="BT406" s="24"/>
      <c r="BU406" s="24"/>
      <c r="BV406" s="24" t="n">
        <v>3066021</v>
      </c>
      <c r="BW406" s="24"/>
      <c r="BX406" s="24" t="n">
        <v>2699184.57</v>
      </c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 t="n">
        <f aca="false">SUM(BR406+BV406+BZ406+CD406+CH406+CL406+CP406+CT406+CX406)</f>
        <v>3066021</v>
      </c>
      <c r="DC406" s="24" t="n">
        <f aca="false">SUM(BS406+BW406+CA406+CE406+CI406+CM406+CQ406+CU406+CY406)</f>
        <v>0</v>
      </c>
      <c r="DD406" s="24" t="n">
        <f aca="false">SUM(BT406+BX406+CB406+CF406+CJ406+CN406+CR406+CV406+CZ406)</f>
        <v>2699184.57</v>
      </c>
      <c r="DE406" s="24" t="n">
        <f aca="false">BU406+BY406+CC406+CG406+CK406+CO406+CS406+CW406+DA406</f>
        <v>0</v>
      </c>
      <c r="DF406" s="24" t="n">
        <v>3066021</v>
      </c>
      <c r="DG406" s="24" t="n">
        <v>3066021</v>
      </c>
      <c r="DH406" s="24" t="n">
        <v>54477</v>
      </c>
      <c r="DI406" s="24" t="n">
        <v>47939.76</v>
      </c>
      <c r="DJ406" s="24" t="n">
        <f aca="false">DF406+DH406</f>
        <v>3120498</v>
      </c>
      <c r="DK406" s="24" t="n">
        <v>2747124.33</v>
      </c>
      <c r="DL406" s="24" t="n">
        <v>21539.76</v>
      </c>
      <c r="DM406" s="24" t="n">
        <v>2725584.57</v>
      </c>
      <c r="DN406" s="24" t="n">
        <f aca="false">SUM(DL406:DM406)</f>
        <v>2747124.33</v>
      </c>
      <c r="DO406" s="24" t="n">
        <v>13705</v>
      </c>
      <c r="DP406" s="24" t="n">
        <v>1734289</v>
      </c>
      <c r="DQ406" s="79" t="n">
        <f aca="false">SUM(DO406:DP406)</f>
        <v>1747994</v>
      </c>
      <c r="DR406" s="24" t="n">
        <f aca="false">DL406-DO406</f>
        <v>7834.76</v>
      </c>
      <c r="DS406" s="24" t="n">
        <f aca="false">DM406-DP406</f>
        <v>991295.57</v>
      </c>
      <c r="DT406" s="24" t="n">
        <f aca="false">SUM(DR406:DS406)</f>
        <v>999130.33</v>
      </c>
      <c r="DU406" s="92"/>
      <c r="DV406" s="92"/>
    </row>
    <row r="407" s="32" customFormat="true" ht="15" hidden="false" customHeight="false" outlineLevel="0" collapsed="false">
      <c r="A407" s="115"/>
      <c r="B407" s="124"/>
      <c r="C407" s="124"/>
      <c r="D407" s="133"/>
      <c r="E407" s="133"/>
      <c r="F407" s="133"/>
      <c r="G407" s="133"/>
      <c r="H407" s="133"/>
      <c r="I407" s="133"/>
      <c r="J407" s="133"/>
      <c r="K407" s="115"/>
      <c r="L407" s="134"/>
      <c r="M407" s="134"/>
      <c r="N407" s="115"/>
      <c r="O407" s="115"/>
      <c r="P407" s="135"/>
      <c r="Q407" s="115"/>
      <c r="R407" s="115"/>
      <c r="S407" s="115"/>
      <c r="T407" s="136"/>
      <c r="U407" s="115"/>
      <c r="V407" s="115"/>
      <c r="W407" s="115"/>
      <c r="X407" s="115"/>
      <c r="Y407" s="115"/>
      <c r="Z407" s="115"/>
      <c r="AA407" s="137"/>
      <c r="AB407" s="124"/>
      <c r="AC407" s="138"/>
      <c r="AD407" s="124"/>
      <c r="AE407" s="115" t="s">
        <v>313</v>
      </c>
      <c r="AF407" s="115" t="s">
        <v>466</v>
      </c>
      <c r="AG407" s="115" t="s">
        <v>1834</v>
      </c>
      <c r="AH407" s="115" t="s">
        <v>1841</v>
      </c>
      <c r="AI407" s="12" t="s">
        <v>1842</v>
      </c>
      <c r="AJ407" s="124" t="s">
        <v>1843</v>
      </c>
      <c r="AK407" s="115"/>
      <c r="AL407" s="115"/>
      <c r="AM407" s="115"/>
      <c r="AN407" s="139"/>
      <c r="AO407" s="139"/>
      <c r="AP407" s="115"/>
      <c r="AQ407" s="115"/>
      <c r="AR407" s="115"/>
      <c r="AS407" s="115"/>
      <c r="AT407" s="115"/>
      <c r="AU407" s="115"/>
      <c r="AV407" s="115"/>
      <c r="AW407" s="115"/>
      <c r="AX407" s="134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06"/>
      <c r="BS407" s="106"/>
      <c r="BT407" s="106"/>
      <c r="BU407" s="106"/>
      <c r="BV407" s="106"/>
      <c r="BW407" s="106"/>
      <c r="BX407" s="106"/>
      <c r="BY407" s="106"/>
      <c r="BZ407" s="106"/>
      <c r="CA407" s="106"/>
      <c r="CB407" s="106"/>
      <c r="CC407" s="106"/>
      <c r="CD407" s="106"/>
      <c r="CE407" s="106"/>
      <c r="CF407" s="106"/>
      <c r="CG407" s="106"/>
      <c r="CH407" s="106"/>
      <c r="CI407" s="106"/>
      <c r="CJ407" s="106"/>
      <c r="CK407" s="106"/>
      <c r="CL407" s="106"/>
      <c r="CM407" s="106"/>
      <c r="CN407" s="106"/>
      <c r="CO407" s="106"/>
      <c r="CP407" s="106"/>
      <c r="CQ407" s="106"/>
      <c r="CR407" s="106"/>
      <c r="CS407" s="106"/>
      <c r="CT407" s="106"/>
      <c r="CU407" s="106"/>
      <c r="CV407" s="106"/>
      <c r="CW407" s="106"/>
      <c r="CX407" s="106"/>
      <c r="CY407" s="106"/>
      <c r="CZ407" s="106"/>
      <c r="DA407" s="106"/>
      <c r="DB407" s="106"/>
      <c r="DC407" s="106"/>
      <c r="DD407" s="106"/>
      <c r="DE407" s="106"/>
      <c r="DF407" s="106"/>
      <c r="DG407" s="106"/>
      <c r="DH407" s="106"/>
      <c r="DI407" s="106"/>
      <c r="DJ407" s="106"/>
      <c r="DK407" s="106"/>
      <c r="DL407" s="106"/>
      <c r="DM407" s="106"/>
      <c r="DN407" s="106"/>
      <c r="DO407" s="106"/>
      <c r="DP407" s="106"/>
      <c r="DQ407" s="106"/>
      <c r="DR407" s="106"/>
      <c r="DS407" s="106"/>
      <c r="DT407" s="106"/>
      <c r="DU407" s="140"/>
      <c r="DV407" s="140"/>
    </row>
    <row r="408" customFormat="false" ht="45" hidden="false" customHeight="false" outlineLevel="0" collapsed="false">
      <c r="A408" s="72"/>
      <c r="B408" s="70"/>
      <c r="C408" s="70"/>
      <c r="D408" s="71"/>
      <c r="E408" s="71"/>
      <c r="F408" s="71"/>
      <c r="G408" s="71"/>
      <c r="H408" s="71"/>
      <c r="I408" s="71"/>
      <c r="J408" s="71"/>
      <c r="K408" s="72"/>
      <c r="L408" s="81"/>
      <c r="M408" s="81"/>
      <c r="N408" s="72"/>
      <c r="O408" s="72"/>
      <c r="P408" s="73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109"/>
      <c r="AB408" s="70"/>
      <c r="AC408" s="74"/>
      <c r="AD408" s="70"/>
      <c r="AE408" s="72" t="s">
        <v>313</v>
      </c>
      <c r="AF408" s="72" t="s">
        <v>466</v>
      </c>
      <c r="AG408" s="72" t="s">
        <v>1834</v>
      </c>
      <c r="AH408" s="72" t="s">
        <v>1844</v>
      </c>
      <c r="AI408" s="12" t="s">
        <v>1845</v>
      </c>
      <c r="AJ408" s="70" t="s">
        <v>1846</v>
      </c>
      <c r="AK408" s="72"/>
      <c r="AL408" s="72"/>
      <c r="AM408" s="72"/>
      <c r="AN408" s="75"/>
      <c r="AO408" s="75"/>
      <c r="AP408" s="72"/>
      <c r="AQ408" s="72"/>
      <c r="AR408" s="72"/>
      <c r="AS408" s="72"/>
      <c r="AT408" s="72"/>
      <c r="AU408" s="72"/>
      <c r="AV408" s="72"/>
      <c r="AW408" s="72"/>
      <c r="AX408" s="81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</row>
    <row r="409" customFormat="false" ht="45" hidden="false" customHeight="false" outlineLevel="0" collapsed="false">
      <c r="A409" s="72" t="s">
        <v>1847</v>
      </c>
      <c r="B409" s="70" t="s">
        <v>1848</v>
      </c>
      <c r="C409" s="70" t="s">
        <v>1849</v>
      </c>
      <c r="D409" s="71" t="n">
        <v>42755</v>
      </c>
      <c r="E409" s="71"/>
      <c r="F409" s="71"/>
      <c r="G409" s="71"/>
      <c r="H409" s="71"/>
      <c r="I409" s="71"/>
      <c r="J409" s="71"/>
      <c r="K409" s="72" t="s">
        <v>311</v>
      </c>
      <c r="L409" s="81"/>
      <c r="M409" s="81"/>
      <c r="N409" s="72" t="s">
        <v>145</v>
      </c>
      <c r="O409" s="72" t="s">
        <v>146</v>
      </c>
      <c r="P409" s="73" t="n">
        <v>605002060</v>
      </c>
      <c r="Q409" s="72" t="n">
        <v>291009863</v>
      </c>
      <c r="R409" s="72"/>
      <c r="S409" s="72" t="s">
        <v>312</v>
      </c>
      <c r="T409" s="72" t="s">
        <v>313</v>
      </c>
      <c r="U409" s="72" t="s">
        <v>712</v>
      </c>
      <c r="V409" s="72" t="s">
        <v>1850</v>
      </c>
      <c r="W409" s="72" t="s">
        <v>1851</v>
      </c>
      <c r="X409" s="72" t="s">
        <v>1850</v>
      </c>
      <c r="Y409" s="72" t="s">
        <v>1850</v>
      </c>
      <c r="Z409" s="72" t="s">
        <v>1852</v>
      </c>
      <c r="AA409" s="109" t="n">
        <v>413529085</v>
      </c>
      <c r="AB409" s="70" t="s">
        <v>147</v>
      </c>
      <c r="AC409" s="74" t="s">
        <v>319</v>
      </c>
      <c r="AD409" s="70" t="s">
        <v>1393</v>
      </c>
      <c r="AE409" s="72" t="s">
        <v>313</v>
      </c>
      <c r="AF409" s="72" t="s">
        <v>712</v>
      </c>
      <c r="AG409" s="72" t="s">
        <v>1850</v>
      </c>
      <c r="AH409" s="72" t="s">
        <v>1853</v>
      </c>
      <c r="AI409" s="72" t="s">
        <v>1854</v>
      </c>
      <c r="AJ409" s="70"/>
      <c r="AK409" s="72"/>
      <c r="AL409" s="72" t="s">
        <v>311</v>
      </c>
      <c r="AM409" s="72"/>
      <c r="AN409" s="75" t="n">
        <v>43299</v>
      </c>
      <c r="AO409" s="75"/>
      <c r="AP409" s="72"/>
      <c r="AQ409" s="72"/>
      <c r="AR409" s="72"/>
      <c r="AS409" s="72"/>
      <c r="AT409" s="72" t="n">
        <v>409</v>
      </c>
      <c r="AU409" s="72" t="s">
        <v>311</v>
      </c>
      <c r="AV409" s="72"/>
      <c r="AW409" s="72"/>
      <c r="AX409" s="81"/>
      <c r="AY409" s="72"/>
      <c r="AZ409" s="72"/>
      <c r="BA409" s="72"/>
      <c r="BB409" s="72"/>
      <c r="BC409" s="72" t="n">
        <v>82</v>
      </c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8"/>
      <c r="BS409" s="78"/>
      <c r="BT409" s="78"/>
      <c r="BU409" s="78"/>
      <c r="BV409" s="78"/>
      <c r="BW409" s="78"/>
      <c r="BX409" s="78"/>
      <c r="BY409" s="78"/>
      <c r="BZ409" s="78" t="n">
        <v>2343324.86</v>
      </c>
      <c r="CA409" s="78"/>
      <c r="CB409" s="78" t="n">
        <v>2343324.86</v>
      </c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 t="n">
        <f aca="false">SUM(BR409+BV409+BZ409+CD409+CH409+CL409+CP409+CT409+CX409)</f>
        <v>2343324.86</v>
      </c>
      <c r="DC409" s="78" t="n">
        <f aca="false">SUM(BS409+BW409+CA409+CE409+CI409+CM409+CQ409+CU409+CY409)</f>
        <v>0</v>
      </c>
      <c r="DD409" s="78" t="n">
        <f aca="false">SUM(BT409+BX409+CB409+CF409+CJ409+CN409+CR409+CV409+CZ409)</f>
        <v>2343324.86</v>
      </c>
      <c r="DE409" s="78" t="n">
        <f aca="false">BU409+BY409+CC409+CG409+CK409+CO409+CS409+CW409+DA409</f>
        <v>0</v>
      </c>
      <c r="DF409" s="78" t="n">
        <v>2343324.86</v>
      </c>
      <c r="DG409" s="78" t="n">
        <v>2343324.86</v>
      </c>
      <c r="DH409" s="78" t="n">
        <v>72018.25</v>
      </c>
      <c r="DI409" s="78" t="n">
        <v>72018.25</v>
      </c>
      <c r="DJ409" s="78" t="n">
        <f aca="false">DF409+DH409</f>
        <v>2415343.11</v>
      </c>
      <c r="DK409" s="78" t="n">
        <f aca="false">DG409+DI409</f>
        <v>2415343.11</v>
      </c>
      <c r="DL409" s="78" t="n">
        <v>2415343.11</v>
      </c>
      <c r="DM409" s="78"/>
      <c r="DN409" s="78" t="n">
        <f aca="false">SUM(DL409:DM409)</f>
        <v>2415343.11</v>
      </c>
      <c r="DO409" s="78" t="n">
        <v>1536882</v>
      </c>
      <c r="DP409" s="78"/>
      <c r="DQ409" s="79" t="n">
        <f aca="false">SUM(DO409:DP409)</f>
        <v>1536882</v>
      </c>
      <c r="DR409" s="78" t="n">
        <f aca="false">DL409-DO409</f>
        <v>878461.11</v>
      </c>
      <c r="DS409" s="78" t="n">
        <f aca="false">DM409-DP409</f>
        <v>0</v>
      </c>
      <c r="DT409" s="78" t="n">
        <f aca="false">SUM(DR409:DS409)</f>
        <v>878461.11</v>
      </c>
      <c r="DU409" s="80"/>
      <c r="DV409" s="80"/>
    </row>
    <row r="410" customFormat="false" ht="15" hidden="false" customHeight="false" outlineLevel="0" collapsed="false">
      <c r="A410" s="72"/>
      <c r="B410" s="70"/>
      <c r="C410" s="70"/>
      <c r="D410" s="71"/>
      <c r="E410" s="71"/>
      <c r="F410" s="71"/>
      <c r="G410" s="71"/>
      <c r="H410" s="71"/>
      <c r="I410" s="71"/>
      <c r="J410" s="71"/>
      <c r="K410" s="72"/>
      <c r="L410" s="81"/>
      <c r="M410" s="81"/>
      <c r="N410" s="72"/>
      <c r="O410" s="72"/>
      <c r="P410" s="73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109"/>
      <c r="AB410" s="70"/>
      <c r="AC410" s="74"/>
      <c r="AD410" s="70"/>
      <c r="AE410" s="72" t="s">
        <v>313</v>
      </c>
      <c r="AF410" s="72" t="s">
        <v>712</v>
      </c>
      <c r="AG410" s="72" t="s">
        <v>1850</v>
      </c>
      <c r="AH410" s="72" t="s">
        <v>1855</v>
      </c>
      <c r="AI410" s="72" t="s">
        <v>1854</v>
      </c>
      <c r="AJ410" s="70"/>
      <c r="AK410" s="72"/>
      <c r="AL410" s="72"/>
      <c r="AM410" s="72"/>
      <c r="AN410" s="75"/>
      <c r="AO410" s="75"/>
      <c r="AP410" s="72"/>
      <c r="AQ410" s="72"/>
      <c r="AR410" s="72"/>
      <c r="AS410" s="72"/>
      <c r="AT410" s="72"/>
      <c r="AU410" s="72"/>
      <c r="AV410" s="72"/>
      <c r="AW410" s="72"/>
      <c r="AX410" s="81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</row>
    <row r="411" customFormat="false" ht="15" hidden="false" customHeight="false" outlineLevel="0" collapsed="false">
      <c r="A411" s="72"/>
      <c r="B411" s="70"/>
      <c r="C411" s="70"/>
      <c r="D411" s="71"/>
      <c r="E411" s="71"/>
      <c r="F411" s="71"/>
      <c r="G411" s="71"/>
      <c r="H411" s="71"/>
      <c r="I411" s="71"/>
      <c r="J411" s="71"/>
      <c r="K411" s="72"/>
      <c r="L411" s="81"/>
      <c r="M411" s="81"/>
      <c r="N411" s="72"/>
      <c r="O411" s="72"/>
      <c r="P411" s="73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109"/>
      <c r="AB411" s="70"/>
      <c r="AC411" s="74"/>
      <c r="AD411" s="70"/>
      <c r="AE411" s="72" t="s">
        <v>313</v>
      </c>
      <c r="AF411" s="72" t="s">
        <v>712</v>
      </c>
      <c r="AG411" s="72" t="s">
        <v>1850</v>
      </c>
      <c r="AH411" s="72" t="s">
        <v>1856</v>
      </c>
      <c r="AI411" s="141"/>
      <c r="AJ411" s="70"/>
      <c r="AK411" s="72"/>
      <c r="AL411" s="72"/>
      <c r="AM411" s="72"/>
      <c r="AN411" s="75"/>
      <c r="AO411" s="75"/>
      <c r="AP411" s="72"/>
      <c r="AQ411" s="72"/>
      <c r="AR411" s="72"/>
      <c r="AS411" s="72"/>
      <c r="AT411" s="72"/>
      <c r="AU411" s="72"/>
      <c r="AV411" s="72"/>
      <c r="AW411" s="72"/>
      <c r="AX411" s="81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</row>
    <row r="412" customFormat="false" ht="120" hidden="false" customHeight="false" outlineLevel="0" collapsed="false">
      <c r="A412" s="72" t="s">
        <v>1857</v>
      </c>
      <c r="B412" s="70" t="s">
        <v>1858</v>
      </c>
      <c r="C412" s="70" t="s">
        <v>1859</v>
      </c>
      <c r="D412" s="71" t="n">
        <v>42755</v>
      </c>
      <c r="E412" s="71"/>
      <c r="F412" s="71"/>
      <c r="G412" s="71"/>
      <c r="H412" s="71"/>
      <c r="I412" s="71"/>
      <c r="J412" s="71"/>
      <c r="K412" s="72" t="s">
        <v>311</v>
      </c>
      <c r="L412" s="81"/>
      <c r="M412" s="81"/>
      <c r="N412" s="72" t="s">
        <v>41</v>
      </c>
      <c r="O412" s="72" t="s">
        <v>42</v>
      </c>
      <c r="P412" s="73" t="n">
        <v>6581939790</v>
      </c>
      <c r="Q412" s="72" t="n">
        <v>291010702</v>
      </c>
      <c r="R412" s="72"/>
      <c r="S412" s="72" t="s">
        <v>312</v>
      </c>
      <c r="T412" s="72" t="s">
        <v>313</v>
      </c>
      <c r="U412" s="72" t="s">
        <v>452</v>
      </c>
      <c r="V412" s="70" t="s">
        <v>1860</v>
      </c>
      <c r="W412" s="72" t="s">
        <v>1861</v>
      </c>
      <c r="X412" s="72" t="s">
        <v>1092</v>
      </c>
      <c r="Y412" s="72" t="s">
        <v>1092</v>
      </c>
      <c r="Z412" s="72" t="s">
        <v>1862</v>
      </c>
      <c r="AA412" s="109" t="n">
        <v>413911147</v>
      </c>
      <c r="AB412" s="70" t="s">
        <v>43</v>
      </c>
      <c r="AC412" s="74" t="s">
        <v>319</v>
      </c>
      <c r="AD412" s="70" t="s">
        <v>1863</v>
      </c>
      <c r="AE412" s="72" t="s">
        <v>313</v>
      </c>
      <c r="AF412" s="72" t="s">
        <v>452</v>
      </c>
      <c r="AG412" s="70" t="s">
        <v>1860</v>
      </c>
      <c r="AH412" s="72" t="s">
        <v>1092</v>
      </c>
      <c r="AI412" s="72" t="s">
        <v>1864</v>
      </c>
      <c r="AJ412" s="70" t="s">
        <v>1865</v>
      </c>
      <c r="AK412" s="72" t="s">
        <v>311</v>
      </c>
      <c r="AL412" s="72"/>
      <c r="AM412" s="72"/>
      <c r="AN412" s="75" t="n">
        <v>43361</v>
      </c>
      <c r="AO412" s="75" t="n">
        <v>43585</v>
      </c>
      <c r="AP412" s="72"/>
      <c r="AQ412" s="72" t="n">
        <v>30</v>
      </c>
      <c r="AR412" s="72" t="n">
        <v>3504</v>
      </c>
      <c r="AS412" s="72"/>
      <c r="AT412" s="72" t="n">
        <v>120</v>
      </c>
      <c r="AU412" s="72" t="s">
        <v>311</v>
      </c>
      <c r="AV412" s="72" t="s">
        <v>311</v>
      </c>
      <c r="AW412" s="72"/>
      <c r="AX412" s="72" t="s">
        <v>311</v>
      </c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 t="n">
        <v>1</v>
      </c>
      <c r="BM412" s="72"/>
      <c r="BN412" s="72"/>
      <c r="BO412" s="72"/>
      <c r="BP412" s="72"/>
      <c r="BQ412" s="72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 t="n">
        <v>3814457.56</v>
      </c>
      <c r="CM412" s="78"/>
      <c r="CN412" s="78" t="n">
        <v>3101185</v>
      </c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 t="n">
        <f aca="false">SUM(BR412+BV412+BZ412+CD412+CH412+CL412+CP412+CT412+CX412)</f>
        <v>3814457.56</v>
      </c>
      <c r="DC412" s="78" t="n">
        <f aca="false">SUM(BS412+BW412+CA412+CE412+CI412+CM412+CQ412+CU412+CY412)</f>
        <v>0</v>
      </c>
      <c r="DD412" s="78" t="n">
        <f aca="false">SUM(BT412+BX412+CB412+CF412+CJ412+CN412+CR412+CV412+CZ412)</f>
        <v>3101185</v>
      </c>
      <c r="DE412" s="78" t="n">
        <f aca="false">BU412+BY412+CC412+CG412+CK412+CO412+CS412+CW412+DA412</f>
        <v>0</v>
      </c>
      <c r="DF412" s="78" t="n">
        <v>3814457.56</v>
      </c>
      <c r="DG412" s="78" t="n">
        <v>3101185</v>
      </c>
      <c r="DH412" s="78" t="n">
        <v>0</v>
      </c>
      <c r="DI412" s="78" t="n">
        <v>0</v>
      </c>
      <c r="DJ412" s="78" t="n">
        <f aca="false">DF412+DH412</f>
        <v>3814457.56</v>
      </c>
      <c r="DK412" s="78" t="n">
        <f aca="false">DG412+DI412</f>
        <v>3101185</v>
      </c>
      <c r="DL412" s="78" t="n">
        <v>2751982.56</v>
      </c>
      <c r="DM412" s="78" t="n">
        <v>349202.44</v>
      </c>
      <c r="DN412" s="78" t="n">
        <f aca="false">SUM(DL412:DM412)</f>
        <v>3101185</v>
      </c>
      <c r="DO412" s="78" t="n">
        <v>1751086</v>
      </c>
      <c r="DP412" s="78" t="n">
        <v>222197</v>
      </c>
      <c r="DQ412" s="79" t="n">
        <f aca="false">SUM(DO412:DP412)</f>
        <v>1973283</v>
      </c>
      <c r="DR412" s="78" t="n">
        <f aca="false">DL412-DO412</f>
        <v>1000896.56</v>
      </c>
      <c r="DS412" s="78" t="n">
        <f aca="false">DM412-DP412</f>
        <v>127005.44</v>
      </c>
      <c r="DT412" s="78" t="n">
        <f aca="false">SUM(DR412:DS412)</f>
        <v>1127902</v>
      </c>
      <c r="DU412" s="80"/>
      <c r="DV412" s="80"/>
    </row>
    <row r="413" customFormat="false" ht="180" hidden="false" customHeight="false" outlineLevel="0" collapsed="false">
      <c r="A413" s="72" t="s">
        <v>1866</v>
      </c>
      <c r="B413" s="70" t="s">
        <v>1867</v>
      </c>
      <c r="C413" s="70" t="s">
        <v>1868</v>
      </c>
      <c r="D413" s="71" t="n">
        <v>42755</v>
      </c>
      <c r="E413" s="71"/>
      <c r="F413" s="71"/>
      <c r="G413" s="71"/>
      <c r="H413" s="71"/>
      <c r="I413" s="71"/>
      <c r="J413" s="71"/>
      <c r="K413" s="72" t="s">
        <v>311</v>
      </c>
      <c r="L413" s="81"/>
      <c r="M413" s="81"/>
      <c r="N413" s="72" t="s">
        <v>165</v>
      </c>
      <c r="O413" s="72" t="s">
        <v>166</v>
      </c>
      <c r="P413" s="73" t="n">
        <v>8661581989</v>
      </c>
      <c r="Q413" s="72" t="n">
        <v>291010458</v>
      </c>
      <c r="R413" s="72"/>
      <c r="S413" s="72" t="s">
        <v>312</v>
      </c>
      <c r="T413" s="72" t="s">
        <v>901</v>
      </c>
      <c r="U413" s="72" t="s">
        <v>314</v>
      </c>
      <c r="V413" s="72" t="s">
        <v>1869</v>
      </c>
      <c r="W413" s="72" t="s">
        <v>1870</v>
      </c>
      <c r="X413" s="72" t="s">
        <v>1869</v>
      </c>
      <c r="Y413" s="72" t="s">
        <v>1869</v>
      </c>
      <c r="Z413" s="72" t="s">
        <v>1871</v>
      </c>
      <c r="AA413" s="109" t="n">
        <v>413774036</v>
      </c>
      <c r="AB413" s="70" t="s">
        <v>1872</v>
      </c>
      <c r="AC413" s="74" t="s">
        <v>319</v>
      </c>
      <c r="AD413" s="70" t="s">
        <v>1873</v>
      </c>
      <c r="AE413" s="72" t="s">
        <v>1684</v>
      </c>
      <c r="AF413" s="72" t="s">
        <v>314</v>
      </c>
      <c r="AG413" s="72" t="s">
        <v>1869</v>
      </c>
      <c r="AH413" s="72" t="s">
        <v>1874</v>
      </c>
      <c r="AI413" s="72" t="s">
        <v>1875</v>
      </c>
      <c r="AJ413" s="70" t="s">
        <v>1876</v>
      </c>
      <c r="AK413" s="72" t="s">
        <v>311</v>
      </c>
      <c r="AL413" s="72"/>
      <c r="AM413" s="72"/>
      <c r="AN413" s="75" t="n">
        <v>43299</v>
      </c>
      <c r="AO413" s="75" t="n">
        <v>43585</v>
      </c>
      <c r="AP413" s="72"/>
      <c r="AQ413" s="72" t="n">
        <v>52</v>
      </c>
      <c r="AR413" s="72" t="n">
        <v>11388</v>
      </c>
      <c r="AS413" s="72" t="n">
        <v>26</v>
      </c>
      <c r="AT413" s="72" t="n">
        <v>208</v>
      </c>
      <c r="AU413" s="72" t="s">
        <v>311</v>
      </c>
      <c r="AV413" s="72" t="s">
        <v>311</v>
      </c>
      <c r="AW413" s="72" t="s">
        <v>311</v>
      </c>
      <c r="AX413" s="81"/>
      <c r="AY413" s="72" t="n">
        <v>1.21</v>
      </c>
      <c r="AZ413" s="72"/>
      <c r="BA413" s="72"/>
      <c r="BB413" s="72"/>
      <c r="BC413" s="72" t="n">
        <v>52</v>
      </c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8" t="n">
        <v>190942.16</v>
      </c>
      <c r="BS413" s="78"/>
      <c r="BT413" s="78" t="n">
        <v>155237.53</v>
      </c>
      <c r="BU413" s="78"/>
      <c r="BV413" s="78"/>
      <c r="BW413" s="78"/>
      <c r="BX413" s="78"/>
      <c r="BY413" s="78"/>
      <c r="BZ413" s="78" t="n">
        <v>1013914.42</v>
      </c>
      <c r="CA413" s="78"/>
      <c r="CB413" s="78" t="n">
        <v>824320.67</v>
      </c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9" t="n">
        <f aca="false">SUM(BR413+BV413+BZ413+CD413+CH413+CL413+CP413+CT413+CX413)</f>
        <v>1204856.58</v>
      </c>
      <c r="DC413" s="78" t="n">
        <f aca="false">SUM(BS413+BW413+CA413+CE413+CI413+CM413+CQ413+CU413+CY413)</f>
        <v>0</v>
      </c>
      <c r="DD413" s="79" t="n">
        <f aca="false">SUM(BT413+BX413+CB413+CF413+CJ413+CN413+CR413+CV413+CZ413)</f>
        <v>979558.2</v>
      </c>
      <c r="DE413" s="78" t="n">
        <f aca="false">BU413+BY413+CC413+CG413+CK413+CO413+CS413+CW413+DA413</f>
        <v>0</v>
      </c>
      <c r="DF413" s="79" t="n">
        <v>1204856.58</v>
      </c>
      <c r="DG413" s="78" t="n">
        <v>979558.2</v>
      </c>
      <c r="DH413" s="78" t="n">
        <v>17220</v>
      </c>
      <c r="DI413" s="78" t="n">
        <v>14000</v>
      </c>
      <c r="DJ413" s="78" t="n">
        <f aca="false">DF413+DH413</f>
        <v>1222076.58</v>
      </c>
      <c r="DK413" s="78" t="n">
        <f aca="false">DG413+DI413</f>
        <v>993558.2</v>
      </c>
      <c r="DL413" s="78" t="n">
        <v>159237.53</v>
      </c>
      <c r="DM413" s="78" t="n">
        <v>834320.67</v>
      </c>
      <c r="DN413" s="78" t="n">
        <f aca="false">SUM(DL413:DM413)</f>
        <v>993558.2</v>
      </c>
      <c r="DO413" s="78" t="n">
        <v>101322</v>
      </c>
      <c r="DP413" s="78" t="n">
        <v>530878</v>
      </c>
      <c r="DQ413" s="79" t="n">
        <f aca="false">SUM(DO413:DP413)</f>
        <v>632200</v>
      </c>
      <c r="DR413" s="78" t="n">
        <f aca="false">DL413-DO413</f>
        <v>57915.53</v>
      </c>
      <c r="DS413" s="78" t="n">
        <f aca="false">DM413-DP413</f>
        <v>303442.67</v>
      </c>
      <c r="DT413" s="78" t="n">
        <f aca="false">SUM(DR413:DS413)</f>
        <v>361358.2</v>
      </c>
      <c r="DU413" s="80"/>
      <c r="DV413" s="80"/>
    </row>
    <row r="414" customFormat="false" ht="15" hidden="false" customHeight="false" outlineLevel="0" collapsed="false">
      <c r="A414" s="72"/>
      <c r="B414" s="70"/>
      <c r="C414" s="70"/>
      <c r="D414" s="71"/>
      <c r="E414" s="71"/>
      <c r="F414" s="71"/>
      <c r="G414" s="71"/>
      <c r="H414" s="71"/>
      <c r="I414" s="71"/>
      <c r="J414" s="71"/>
      <c r="K414" s="72"/>
      <c r="L414" s="81"/>
      <c r="M414" s="81"/>
      <c r="N414" s="72"/>
      <c r="O414" s="72"/>
      <c r="P414" s="73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109"/>
      <c r="AB414" s="70"/>
      <c r="AC414" s="74"/>
      <c r="AD414" s="70"/>
      <c r="AE414" s="72"/>
      <c r="AF414" s="72"/>
      <c r="AG414" s="72"/>
      <c r="AH414" s="72" t="s">
        <v>1034</v>
      </c>
      <c r="AI414" s="72" t="s">
        <v>1877</v>
      </c>
      <c r="AJ414" s="70" t="s">
        <v>1878</v>
      </c>
      <c r="AK414" s="72"/>
      <c r="AL414" s="72"/>
      <c r="AM414" s="72"/>
      <c r="AN414" s="75"/>
      <c r="AO414" s="75"/>
      <c r="AP414" s="72"/>
      <c r="AQ414" s="72"/>
      <c r="AR414" s="72"/>
      <c r="AS414" s="72"/>
      <c r="AT414" s="72"/>
      <c r="AU414" s="72"/>
      <c r="AV414" s="72"/>
      <c r="AW414" s="72"/>
      <c r="AX414" s="81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9"/>
      <c r="DC414" s="78"/>
      <c r="DD414" s="79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80"/>
      <c r="DV414" s="80"/>
    </row>
    <row r="415" customFormat="false" ht="30" hidden="false" customHeight="false" outlineLevel="0" collapsed="false">
      <c r="A415" s="72"/>
      <c r="B415" s="70"/>
      <c r="C415" s="70"/>
      <c r="D415" s="71"/>
      <c r="E415" s="71"/>
      <c r="F415" s="71"/>
      <c r="G415" s="71"/>
      <c r="H415" s="71"/>
      <c r="I415" s="71"/>
      <c r="J415" s="71"/>
      <c r="K415" s="72"/>
      <c r="L415" s="81"/>
      <c r="M415" s="81"/>
      <c r="N415" s="72"/>
      <c r="O415" s="72"/>
      <c r="P415" s="73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109"/>
      <c r="AB415" s="70"/>
      <c r="AC415" s="74"/>
      <c r="AD415" s="70"/>
      <c r="AE415" s="72" t="s">
        <v>313</v>
      </c>
      <c r="AF415" s="72" t="s">
        <v>314</v>
      </c>
      <c r="AG415" s="72" t="s">
        <v>1869</v>
      </c>
      <c r="AH415" s="72" t="s">
        <v>1879</v>
      </c>
      <c r="AI415" s="72" t="s">
        <v>1880</v>
      </c>
      <c r="AJ415" s="70" t="s">
        <v>1881</v>
      </c>
      <c r="AK415" s="72"/>
      <c r="AL415" s="72"/>
      <c r="AM415" s="72"/>
      <c r="AN415" s="75"/>
      <c r="AO415" s="75"/>
      <c r="AP415" s="72"/>
      <c r="AQ415" s="72"/>
      <c r="AR415" s="72"/>
      <c r="AS415" s="72"/>
      <c r="AT415" s="72"/>
      <c r="AU415" s="72"/>
      <c r="AV415" s="72"/>
      <c r="AW415" s="72"/>
      <c r="AX415" s="81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</row>
    <row r="416" customFormat="false" ht="30" hidden="false" customHeight="false" outlineLevel="0" collapsed="false">
      <c r="A416" s="72"/>
      <c r="B416" s="70"/>
      <c r="C416" s="70"/>
      <c r="D416" s="71"/>
      <c r="E416" s="71"/>
      <c r="F416" s="71"/>
      <c r="G416" s="71"/>
      <c r="H416" s="71"/>
      <c r="I416" s="71"/>
      <c r="J416" s="71"/>
      <c r="K416" s="72"/>
      <c r="L416" s="81"/>
      <c r="M416" s="81"/>
      <c r="N416" s="72"/>
      <c r="O416" s="72"/>
      <c r="P416" s="73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109"/>
      <c r="AB416" s="70"/>
      <c r="AC416" s="74"/>
      <c r="AD416" s="70"/>
      <c r="AE416" s="72" t="s">
        <v>313</v>
      </c>
      <c r="AF416" s="72" t="s">
        <v>314</v>
      </c>
      <c r="AG416" s="72" t="s">
        <v>1869</v>
      </c>
      <c r="AH416" s="72" t="s">
        <v>1882</v>
      </c>
      <c r="AI416" s="72" t="s">
        <v>1883</v>
      </c>
      <c r="AJ416" s="70" t="s">
        <v>1884</v>
      </c>
      <c r="AK416" s="72"/>
      <c r="AL416" s="72"/>
      <c r="AM416" s="72"/>
      <c r="AN416" s="75"/>
      <c r="AO416" s="75"/>
      <c r="AP416" s="72"/>
      <c r="AQ416" s="72"/>
      <c r="AR416" s="72"/>
      <c r="AS416" s="72"/>
      <c r="AT416" s="72"/>
      <c r="AU416" s="72"/>
      <c r="AV416" s="72"/>
      <c r="AW416" s="72"/>
      <c r="AX416" s="81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</row>
    <row r="417" customFormat="false" ht="60" hidden="false" customHeight="false" outlineLevel="0" collapsed="false">
      <c r="A417" s="72"/>
      <c r="B417" s="70"/>
      <c r="C417" s="70"/>
      <c r="D417" s="71"/>
      <c r="E417" s="71"/>
      <c r="F417" s="71"/>
      <c r="G417" s="71"/>
      <c r="H417" s="71"/>
      <c r="I417" s="71"/>
      <c r="J417" s="71"/>
      <c r="K417" s="72"/>
      <c r="L417" s="81"/>
      <c r="M417" s="81"/>
      <c r="N417" s="72"/>
      <c r="O417" s="72"/>
      <c r="P417" s="73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109"/>
      <c r="AB417" s="70"/>
      <c r="AC417" s="74"/>
      <c r="AD417" s="70"/>
      <c r="AE417" s="72" t="s">
        <v>313</v>
      </c>
      <c r="AF417" s="72" t="s">
        <v>314</v>
      </c>
      <c r="AG417" s="72" t="s">
        <v>1869</v>
      </c>
      <c r="AH417" s="72" t="s">
        <v>1885</v>
      </c>
      <c r="AI417" s="72" t="s">
        <v>1886</v>
      </c>
      <c r="AJ417" s="70" t="s">
        <v>1887</v>
      </c>
      <c r="AK417" s="72"/>
      <c r="AL417" s="72"/>
      <c r="AM417" s="72"/>
      <c r="AN417" s="75"/>
      <c r="AO417" s="75"/>
      <c r="AP417" s="72"/>
      <c r="AQ417" s="72"/>
      <c r="AR417" s="72"/>
      <c r="AS417" s="72"/>
      <c r="AT417" s="72"/>
      <c r="AU417" s="72"/>
      <c r="AV417" s="72"/>
      <c r="AW417" s="72"/>
      <c r="AX417" s="81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</row>
    <row r="418" customFormat="false" ht="45" hidden="false" customHeight="false" outlineLevel="0" collapsed="false">
      <c r="A418" s="72"/>
      <c r="B418" s="70"/>
      <c r="C418" s="70"/>
      <c r="D418" s="71"/>
      <c r="E418" s="71"/>
      <c r="F418" s="71"/>
      <c r="G418" s="71"/>
      <c r="H418" s="71"/>
      <c r="I418" s="71"/>
      <c r="J418" s="71"/>
      <c r="K418" s="72"/>
      <c r="L418" s="81"/>
      <c r="M418" s="81"/>
      <c r="N418" s="72"/>
      <c r="O418" s="72"/>
      <c r="P418" s="73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109"/>
      <c r="AB418" s="70"/>
      <c r="AC418" s="74"/>
      <c r="AD418" s="70"/>
      <c r="AE418" s="72" t="s">
        <v>313</v>
      </c>
      <c r="AF418" s="72" t="s">
        <v>314</v>
      </c>
      <c r="AG418" s="72" t="s">
        <v>1869</v>
      </c>
      <c r="AH418" s="72" t="s">
        <v>1063</v>
      </c>
      <c r="AI418" s="72" t="s">
        <v>1888</v>
      </c>
      <c r="AJ418" s="70" t="s">
        <v>1889</v>
      </c>
      <c r="AK418" s="72"/>
      <c r="AL418" s="72"/>
      <c r="AM418" s="72"/>
      <c r="AN418" s="75"/>
      <c r="AO418" s="75"/>
      <c r="AP418" s="72"/>
      <c r="AQ418" s="72"/>
      <c r="AR418" s="72"/>
      <c r="AS418" s="72"/>
      <c r="AT418" s="72"/>
      <c r="AU418" s="72"/>
      <c r="AV418" s="72"/>
      <c r="AW418" s="72"/>
      <c r="AX418" s="81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</row>
    <row r="419" customFormat="false" ht="15" hidden="false" customHeight="false" outlineLevel="0" collapsed="false">
      <c r="A419" s="72"/>
      <c r="B419" s="70"/>
      <c r="C419" s="70"/>
      <c r="D419" s="71"/>
      <c r="E419" s="71"/>
      <c r="F419" s="71"/>
      <c r="G419" s="71"/>
      <c r="H419" s="71"/>
      <c r="I419" s="71"/>
      <c r="J419" s="71"/>
      <c r="K419" s="72"/>
      <c r="L419" s="81"/>
      <c r="M419" s="81"/>
      <c r="N419" s="72"/>
      <c r="O419" s="72"/>
      <c r="P419" s="73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109"/>
      <c r="AB419" s="70"/>
      <c r="AC419" s="74"/>
      <c r="AD419" s="70"/>
      <c r="AE419" s="72" t="s">
        <v>313</v>
      </c>
      <c r="AF419" s="72" t="s">
        <v>314</v>
      </c>
      <c r="AG419" s="72" t="s">
        <v>1869</v>
      </c>
      <c r="AH419" s="72" t="s">
        <v>1890</v>
      </c>
      <c r="AI419" s="72" t="s">
        <v>1891</v>
      </c>
      <c r="AJ419" s="70" t="s">
        <v>1892</v>
      </c>
      <c r="AK419" s="72"/>
      <c r="AL419" s="72"/>
      <c r="AM419" s="72"/>
      <c r="AN419" s="75"/>
      <c r="AO419" s="75"/>
      <c r="AP419" s="72"/>
      <c r="AQ419" s="72"/>
      <c r="AR419" s="72"/>
      <c r="AS419" s="72"/>
      <c r="AT419" s="72"/>
      <c r="AU419" s="72"/>
      <c r="AV419" s="72"/>
      <c r="AW419" s="72"/>
      <c r="AX419" s="81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</row>
    <row r="420" customFormat="false" ht="240" hidden="false" customHeight="false" outlineLevel="0" collapsed="false">
      <c r="A420" s="72" t="s">
        <v>1893</v>
      </c>
      <c r="B420" s="70" t="s">
        <v>1894</v>
      </c>
      <c r="C420" s="70" t="s">
        <v>1895</v>
      </c>
      <c r="D420" s="71" t="n">
        <v>42755</v>
      </c>
      <c r="E420" s="71"/>
      <c r="F420" s="71"/>
      <c r="G420" s="71"/>
      <c r="H420" s="71"/>
      <c r="I420" s="71"/>
      <c r="J420" s="71"/>
      <c r="K420" s="72" t="s">
        <v>311</v>
      </c>
      <c r="L420" s="81"/>
      <c r="M420" s="81"/>
      <c r="N420" s="72" t="s">
        <v>50</v>
      </c>
      <c r="O420" s="72" t="s">
        <v>51</v>
      </c>
      <c r="P420" s="73" t="n">
        <v>8641729561</v>
      </c>
      <c r="Q420" s="72" t="n">
        <v>830409940</v>
      </c>
      <c r="R420" s="72"/>
      <c r="S420" s="72" t="s">
        <v>312</v>
      </c>
      <c r="T420" s="72" t="s">
        <v>313</v>
      </c>
      <c r="U420" s="72" t="s">
        <v>1103</v>
      </c>
      <c r="V420" s="72" t="s">
        <v>1896</v>
      </c>
      <c r="W420" s="72" t="s">
        <v>1897</v>
      </c>
      <c r="X420" s="72" t="s">
        <v>1896</v>
      </c>
      <c r="Y420" s="72" t="s">
        <v>1896</v>
      </c>
      <c r="Z420" s="72" t="s">
        <v>1898</v>
      </c>
      <c r="AA420" s="109" t="n">
        <v>158661100</v>
      </c>
      <c r="AB420" s="70" t="s">
        <v>1899</v>
      </c>
      <c r="AC420" s="74" t="s">
        <v>319</v>
      </c>
      <c r="AD420" s="70" t="s">
        <v>1900</v>
      </c>
      <c r="AE420" s="72" t="s">
        <v>313</v>
      </c>
      <c r="AF420" s="72" t="s">
        <v>1103</v>
      </c>
      <c r="AG420" s="72" t="s">
        <v>1896</v>
      </c>
      <c r="AH420" s="72" t="s">
        <v>1901</v>
      </c>
      <c r="AI420" s="72" t="s">
        <v>1902</v>
      </c>
      <c r="AJ420" s="142" t="s">
        <v>1903</v>
      </c>
      <c r="AK420" s="72" t="s">
        <v>311</v>
      </c>
      <c r="AL420" s="72"/>
      <c r="AM420" s="72"/>
      <c r="AN420" s="75" t="n">
        <v>43251</v>
      </c>
      <c r="AO420" s="75"/>
      <c r="AP420" s="72" t="n">
        <v>166</v>
      </c>
      <c r="AQ420" s="72"/>
      <c r="AR420" s="72"/>
      <c r="AS420" s="72" t="n">
        <v>664</v>
      </c>
      <c r="AT420" s="72"/>
      <c r="AU420" s="72" t="s">
        <v>311</v>
      </c>
      <c r="AV420" s="72" t="s">
        <v>311</v>
      </c>
      <c r="AW420" s="72"/>
      <c r="AX420" s="81"/>
      <c r="AY420" s="72" t="n">
        <v>12.147</v>
      </c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8" t="n">
        <v>3609791.95</v>
      </c>
      <c r="BS420" s="78"/>
      <c r="BT420" s="78" t="n">
        <v>2934790.2</v>
      </c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9" t="n">
        <f aca="false">SUM(BR420+BV420+BZ420+CD420+CH420+CL420+CP420+CT420+CX420)</f>
        <v>3609791.95</v>
      </c>
      <c r="DC420" s="78" t="n">
        <f aca="false">SUM(BS420+BW420+CA420+CE420+CI420+CM420+CQ420+CU420+CY420)</f>
        <v>0</v>
      </c>
      <c r="DD420" s="79" t="n">
        <f aca="false">SUM(BT420+BX420+CB420+CF420+CJ420+CN420+CR420+CV420+CZ420)</f>
        <v>2934790.2</v>
      </c>
      <c r="DE420" s="78" t="n">
        <f aca="false">BU420+BY420+CC420+CG420+CK420+CO420+CS420+CW420+DA420</f>
        <v>0</v>
      </c>
      <c r="DF420" s="78" t="n">
        <v>3609791.95</v>
      </c>
      <c r="DG420" s="78" t="n">
        <v>2934790.2</v>
      </c>
      <c r="DH420" s="78" t="n">
        <v>36097.92</v>
      </c>
      <c r="DI420" s="78" t="n">
        <v>29347.9</v>
      </c>
      <c r="DJ420" s="78" t="n">
        <f aca="false">DF420+DH420</f>
        <v>3645889.87</v>
      </c>
      <c r="DK420" s="78" t="n">
        <f aca="false">DG420+DI420</f>
        <v>2964138.1</v>
      </c>
      <c r="DL420" s="78" t="n">
        <v>3645889.87</v>
      </c>
      <c r="DM420" s="78"/>
      <c r="DN420" s="78" t="n">
        <f aca="false">SUM(DL420:DM420)</f>
        <v>3645889.87</v>
      </c>
      <c r="DO420" s="78" t="n">
        <v>1886081</v>
      </c>
      <c r="DP420" s="78"/>
      <c r="DQ420" s="79" t="n">
        <f aca="false">SUM(DO420:DP420)</f>
        <v>1886081</v>
      </c>
      <c r="DR420" s="78" t="n">
        <f aca="false">DL420-DO420</f>
        <v>1759808.87</v>
      </c>
      <c r="DS420" s="78" t="n">
        <f aca="false">DM420-DP420</f>
        <v>0</v>
      </c>
      <c r="DT420" s="78" t="n">
        <f aca="false">SUM(DR420:DS420)</f>
        <v>1759808.87</v>
      </c>
      <c r="DU420" s="80"/>
      <c r="DV420" s="80"/>
    </row>
    <row r="421" customFormat="false" ht="48.75" hidden="false" customHeight="false" outlineLevel="0" collapsed="false">
      <c r="A421" s="72"/>
      <c r="B421" s="70"/>
      <c r="C421" s="70"/>
      <c r="D421" s="71"/>
      <c r="E421" s="71"/>
      <c r="F421" s="71"/>
      <c r="G421" s="71"/>
      <c r="H421" s="71"/>
      <c r="I421" s="71"/>
      <c r="J421" s="71"/>
      <c r="K421" s="72"/>
      <c r="L421" s="81"/>
      <c r="M421" s="81"/>
      <c r="N421" s="72"/>
      <c r="O421" s="72"/>
      <c r="P421" s="73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109"/>
      <c r="AB421" s="70"/>
      <c r="AC421" s="74"/>
      <c r="AD421" s="70"/>
      <c r="AE421" s="72" t="s">
        <v>313</v>
      </c>
      <c r="AF421" s="72" t="s">
        <v>1103</v>
      </c>
      <c r="AG421" s="72" t="s">
        <v>1896</v>
      </c>
      <c r="AH421" s="72" t="s">
        <v>1904</v>
      </c>
      <c r="AI421" s="72" t="s">
        <v>1905</v>
      </c>
      <c r="AJ421" s="143" t="s">
        <v>1906</v>
      </c>
      <c r="AK421" s="72"/>
      <c r="AL421" s="72"/>
      <c r="AM421" s="72"/>
      <c r="AN421" s="75"/>
      <c r="AO421" s="75"/>
      <c r="AP421" s="72"/>
      <c r="AQ421" s="72"/>
      <c r="AR421" s="72"/>
      <c r="AS421" s="72"/>
      <c r="AT421" s="72"/>
      <c r="AU421" s="72"/>
      <c r="AV421" s="72"/>
      <c r="AW421" s="72"/>
      <c r="AX421" s="81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</row>
    <row r="422" customFormat="false" ht="15" hidden="false" customHeight="false" outlineLevel="0" collapsed="false">
      <c r="A422" s="72"/>
      <c r="B422" s="70"/>
      <c r="C422" s="70"/>
      <c r="D422" s="71"/>
      <c r="E422" s="71"/>
      <c r="F422" s="71"/>
      <c r="G422" s="71"/>
      <c r="H422" s="71"/>
      <c r="I422" s="71"/>
      <c r="J422" s="71"/>
      <c r="K422" s="72"/>
      <c r="L422" s="81"/>
      <c r="M422" s="81"/>
      <c r="N422" s="72"/>
      <c r="O422" s="72"/>
      <c r="P422" s="73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109"/>
      <c r="AB422" s="70"/>
      <c r="AC422" s="74"/>
      <c r="AD422" s="70"/>
      <c r="AE422" s="72" t="s">
        <v>313</v>
      </c>
      <c r="AF422" s="72" t="s">
        <v>1103</v>
      </c>
      <c r="AG422" s="72" t="s">
        <v>1896</v>
      </c>
      <c r="AH422" s="72" t="s">
        <v>1907</v>
      </c>
      <c r="AI422" s="72" t="s">
        <v>1908</v>
      </c>
      <c r="AJ422" s="144" t="s">
        <v>1909</v>
      </c>
      <c r="AK422" s="72"/>
      <c r="AL422" s="72"/>
      <c r="AM422" s="72"/>
      <c r="AN422" s="75"/>
      <c r="AO422" s="75"/>
      <c r="AP422" s="72"/>
      <c r="AQ422" s="72"/>
      <c r="AR422" s="72"/>
      <c r="AS422" s="72"/>
      <c r="AT422" s="72"/>
      <c r="AU422" s="72"/>
      <c r="AV422" s="72"/>
      <c r="AW422" s="72"/>
      <c r="AX422" s="81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</row>
    <row r="423" customFormat="false" ht="45" hidden="false" customHeight="false" outlineLevel="0" collapsed="false">
      <c r="A423" s="72" t="s">
        <v>1910</v>
      </c>
      <c r="B423" s="70" t="s">
        <v>1911</v>
      </c>
      <c r="C423" s="70" t="s">
        <v>1912</v>
      </c>
      <c r="D423" s="71" t="n">
        <v>42755</v>
      </c>
      <c r="E423" s="71"/>
      <c r="F423" s="71"/>
      <c r="G423" s="71"/>
      <c r="H423" s="71"/>
      <c r="I423" s="71"/>
      <c r="J423" s="71"/>
      <c r="K423" s="72" t="s">
        <v>311</v>
      </c>
      <c r="L423" s="81"/>
      <c r="M423" s="81"/>
      <c r="N423" s="72" t="s">
        <v>23</v>
      </c>
      <c r="O423" s="72" t="s">
        <v>24</v>
      </c>
      <c r="P423" s="73" t="n">
        <v>6562215950</v>
      </c>
      <c r="Q423" s="72" t="n">
        <v>291010850</v>
      </c>
      <c r="R423" s="72"/>
      <c r="S423" s="72" t="s">
        <v>312</v>
      </c>
      <c r="T423" s="72" t="s">
        <v>313</v>
      </c>
      <c r="U423" s="72" t="s">
        <v>498</v>
      </c>
      <c r="V423" s="72" t="s">
        <v>1913</v>
      </c>
      <c r="W423" s="72" t="s">
        <v>1914</v>
      </c>
      <c r="X423" s="72" t="s">
        <v>1913</v>
      </c>
      <c r="Y423" s="72" t="s">
        <v>1913</v>
      </c>
      <c r="Z423" s="72" t="s">
        <v>1915</v>
      </c>
      <c r="AA423" s="109" t="n">
        <v>413806120</v>
      </c>
      <c r="AB423" s="70" t="s">
        <v>25</v>
      </c>
      <c r="AC423" s="74" t="s">
        <v>319</v>
      </c>
      <c r="AD423" s="70" t="s">
        <v>1393</v>
      </c>
      <c r="AE423" s="72" t="s">
        <v>313</v>
      </c>
      <c r="AF423" s="72" t="s">
        <v>498</v>
      </c>
      <c r="AG423" s="72" t="s">
        <v>1913</v>
      </c>
      <c r="AH423" s="72" t="s">
        <v>1916</v>
      </c>
      <c r="AI423" s="72" t="s">
        <v>1917</v>
      </c>
      <c r="AJ423" s="70" t="s">
        <v>1918</v>
      </c>
      <c r="AK423" s="72" t="s">
        <v>311</v>
      </c>
      <c r="AL423" s="72"/>
      <c r="AM423" s="72"/>
      <c r="AN423" s="75" t="n">
        <v>43299</v>
      </c>
      <c r="AO423" s="75" t="n">
        <v>43574</v>
      </c>
      <c r="AP423" s="72"/>
      <c r="AQ423" s="72" t="n">
        <v>230</v>
      </c>
      <c r="AR423" s="72"/>
      <c r="AS423" s="72"/>
      <c r="AT423" s="72" t="n">
        <v>920</v>
      </c>
      <c r="AU423" s="72" t="s">
        <v>311</v>
      </c>
      <c r="AV423" s="72" t="s">
        <v>311</v>
      </c>
      <c r="AW423" s="72"/>
      <c r="AX423" s="81"/>
      <c r="AY423" s="72"/>
      <c r="AZ423" s="72"/>
      <c r="BA423" s="72"/>
      <c r="BB423" s="72"/>
      <c r="BC423" s="72" t="n">
        <v>230</v>
      </c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8"/>
      <c r="BS423" s="78"/>
      <c r="BT423" s="78"/>
      <c r="BU423" s="78"/>
      <c r="BV423" s="78"/>
      <c r="BW423" s="78"/>
      <c r="BX423" s="78"/>
      <c r="BY423" s="78"/>
      <c r="BZ423" s="78" t="n">
        <v>4108463.2</v>
      </c>
      <c r="CA423" s="78"/>
      <c r="CB423" s="78" t="n">
        <v>3143171.46</v>
      </c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 t="n">
        <f aca="false">SUM(BR423+BV423+BZ423+CD423+CH423+CL423+CP423+CT423+CX423)</f>
        <v>4108463.2</v>
      </c>
      <c r="DC423" s="78" t="n">
        <f aca="false">SUM(BS423+BW423+CA423+CE423+CI423+CM423+CQ423+CU423+CY423)</f>
        <v>0</v>
      </c>
      <c r="DD423" s="78" t="n">
        <f aca="false">SUM(BT423+BX423+CB423+CF423+CJ423+CN423+CR423+CV423+CZ423)</f>
        <v>3143171.46</v>
      </c>
      <c r="DE423" s="78" t="n">
        <f aca="false">BU423+BY423+CC423+CG423+CK423+CO423+CS423+CW423+DA423</f>
        <v>0</v>
      </c>
      <c r="DF423" s="78" t="n">
        <v>3958205.17</v>
      </c>
      <c r="DG423" s="78" t="n">
        <v>3143171.46</v>
      </c>
      <c r="DH423" s="78" t="n">
        <v>150258.03</v>
      </c>
      <c r="DI423" s="78" t="n">
        <v>0</v>
      </c>
      <c r="DJ423" s="78" t="n">
        <f aca="false">DF423+DH423</f>
        <v>4108463.2</v>
      </c>
      <c r="DK423" s="78" t="n">
        <f aca="false">DG423+DI423</f>
        <v>3143171.46</v>
      </c>
      <c r="DL423" s="78" t="n">
        <v>1305256.95</v>
      </c>
      <c r="DM423" s="78" t="n">
        <v>1837914.51</v>
      </c>
      <c r="DN423" s="78" t="n">
        <f aca="false">SUM(DL423:DM423)</f>
        <v>3143171.46</v>
      </c>
      <c r="DO423" s="78" t="n">
        <v>830535</v>
      </c>
      <c r="DP423" s="79" t="n">
        <v>1169465</v>
      </c>
      <c r="DQ423" s="79" t="n">
        <f aca="false">SUM(DO423:DP423)</f>
        <v>2000000</v>
      </c>
      <c r="DR423" s="78" t="n">
        <f aca="false">DL423-DO423</f>
        <v>474721.95</v>
      </c>
      <c r="DS423" s="78" t="n">
        <f aca="false">DM423-DP423</f>
        <v>668449.51</v>
      </c>
      <c r="DT423" s="78" t="n">
        <f aca="false">SUM(DR423:DS423)</f>
        <v>1143171.46</v>
      </c>
      <c r="DU423" s="80"/>
      <c r="DV423" s="80"/>
    </row>
    <row r="424" customFormat="false" ht="15" hidden="false" customHeight="false" outlineLevel="0" collapsed="false">
      <c r="A424" s="72"/>
      <c r="B424" s="70"/>
      <c r="C424" s="70"/>
      <c r="D424" s="71"/>
      <c r="E424" s="71"/>
      <c r="F424" s="71"/>
      <c r="G424" s="71"/>
      <c r="H424" s="71"/>
      <c r="I424" s="71"/>
      <c r="J424" s="71"/>
      <c r="K424" s="72"/>
      <c r="L424" s="81"/>
      <c r="M424" s="81"/>
      <c r="N424" s="72"/>
      <c r="O424" s="72"/>
      <c r="P424" s="73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109"/>
      <c r="AB424" s="70"/>
      <c r="AC424" s="74"/>
      <c r="AD424" s="70"/>
      <c r="AE424" s="72" t="s">
        <v>313</v>
      </c>
      <c r="AF424" s="72" t="s">
        <v>498</v>
      </c>
      <c r="AG424" s="72" t="s">
        <v>1913</v>
      </c>
      <c r="AH424" s="72" t="s">
        <v>1919</v>
      </c>
      <c r="AI424" s="72" t="s">
        <v>1920</v>
      </c>
      <c r="AJ424" s="70" t="s">
        <v>1921</v>
      </c>
      <c r="AK424" s="72"/>
      <c r="AL424" s="72"/>
      <c r="AM424" s="72"/>
      <c r="AN424" s="75"/>
      <c r="AO424" s="75"/>
      <c r="AP424" s="72"/>
      <c r="AQ424" s="72"/>
      <c r="AR424" s="72"/>
      <c r="AS424" s="72"/>
      <c r="AT424" s="72"/>
      <c r="AU424" s="72"/>
      <c r="AV424" s="72"/>
      <c r="AW424" s="72"/>
      <c r="AX424" s="81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</row>
    <row r="425" customFormat="false" ht="15" hidden="false" customHeight="false" outlineLevel="0" collapsed="false">
      <c r="A425" s="72"/>
      <c r="B425" s="70"/>
      <c r="C425" s="70"/>
      <c r="D425" s="71"/>
      <c r="E425" s="71"/>
      <c r="F425" s="71"/>
      <c r="G425" s="71"/>
      <c r="H425" s="71"/>
      <c r="I425" s="71"/>
      <c r="J425" s="71"/>
      <c r="K425" s="72"/>
      <c r="L425" s="81"/>
      <c r="M425" s="81"/>
      <c r="N425" s="72"/>
      <c r="O425" s="72"/>
      <c r="P425" s="73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109"/>
      <c r="AB425" s="70"/>
      <c r="AC425" s="74"/>
      <c r="AD425" s="70"/>
      <c r="AE425" s="72" t="s">
        <v>313</v>
      </c>
      <c r="AF425" s="72" t="s">
        <v>498</v>
      </c>
      <c r="AG425" s="72" t="s">
        <v>1913</v>
      </c>
      <c r="AH425" s="72" t="s">
        <v>734</v>
      </c>
      <c r="AI425" s="72" t="s">
        <v>1922</v>
      </c>
      <c r="AJ425" s="70" t="s">
        <v>1923</v>
      </c>
      <c r="AK425" s="72"/>
      <c r="AL425" s="72"/>
      <c r="AM425" s="72"/>
      <c r="AN425" s="75"/>
      <c r="AO425" s="75"/>
      <c r="AP425" s="72"/>
      <c r="AQ425" s="72"/>
      <c r="AR425" s="72"/>
      <c r="AS425" s="72"/>
      <c r="AT425" s="72"/>
      <c r="AU425" s="72"/>
      <c r="AV425" s="72"/>
      <c r="AW425" s="72"/>
      <c r="AX425" s="81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</row>
    <row r="426" customFormat="false" ht="15" hidden="false" customHeight="false" outlineLevel="0" collapsed="false">
      <c r="A426" s="72"/>
      <c r="B426" s="70"/>
      <c r="C426" s="70"/>
      <c r="D426" s="71"/>
      <c r="E426" s="71"/>
      <c r="F426" s="71"/>
      <c r="G426" s="71"/>
      <c r="H426" s="71"/>
      <c r="I426" s="71"/>
      <c r="J426" s="71"/>
      <c r="K426" s="72"/>
      <c r="L426" s="81"/>
      <c r="M426" s="81"/>
      <c r="N426" s="72"/>
      <c r="O426" s="72"/>
      <c r="P426" s="73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109"/>
      <c r="AB426" s="70"/>
      <c r="AC426" s="74"/>
      <c r="AD426" s="70"/>
      <c r="AE426" s="72" t="s">
        <v>313</v>
      </c>
      <c r="AF426" s="72" t="s">
        <v>498</v>
      </c>
      <c r="AG426" s="72" t="s">
        <v>1913</v>
      </c>
      <c r="AH426" s="72" t="s">
        <v>1924</v>
      </c>
      <c r="AI426" s="145"/>
      <c r="AJ426" s="70" t="s">
        <v>1925</v>
      </c>
      <c r="AK426" s="72"/>
      <c r="AL426" s="72"/>
      <c r="AM426" s="72"/>
      <c r="AN426" s="75"/>
      <c r="AO426" s="75"/>
      <c r="AP426" s="72"/>
      <c r="AQ426" s="72"/>
      <c r="AR426" s="72"/>
      <c r="AS426" s="72"/>
      <c r="AT426" s="72"/>
      <c r="AU426" s="72"/>
      <c r="AV426" s="72"/>
      <c r="AW426" s="72"/>
      <c r="AX426" s="81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</row>
    <row r="427" customFormat="false" ht="15" hidden="false" customHeight="false" outlineLevel="0" collapsed="false">
      <c r="A427" s="72"/>
      <c r="B427" s="70"/>
      <c r="C427" s="70"/>
      <c r="D427" s="71"/>
      <c r="E427" s="71"/>
      <c r="F427" s="71"/>
      <c r="G427" s="71"/>
      <c r="H427" s="71"/>
      <c r="I427" s="71"/>
      <c r="J427" s="71"/>
      <c r="K427" s="72"/>
      <c r="L427" s="81"/>
      <c r="M427" s="81"/>
      <c r="N427" s="72"/>
      <c r="O427" s="72"/>
      <c r="P427" s="73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109"/>
      <c r="AB427" s="70"/>
      <c r="AC427" s="74"/>
      <c r="AD427" s="70"/>
      <c r="AE427" s="72" t="s">
        <v>313</v>
      </c>
      <c r="AF427" s="72" t="s">
        <v>498</v>
      </c>
      <c r="AG427" s="72" t="s">
        <v>1913</v>
      </c>
      <c r="AH427" s="72" t="s">
        <v>1926</v>
      </c>
      <c r="AI427" s="72"/>
      <c r="AJ427" s="70" t="s">
        <v>1927</v>
      </c>
      <c r="AK427" s="72"/>
      <c r="AL427" s="72"/>
      <c r="AM427" s="72"/>
      <c r="AN427" s="75"/>
      <c r="AO427" s="75"/>
      <c r="AP427" s="72"/>
      <c r="AQ427" s="72"/>
      <c r="AR427" s="72"/>
      <c r="AS427" s="72"/>
      <c r="AT427" s="72"/>
      <c r="AU427" s="72"/>
      <c r="AV427" s="72"/>
      <c r="AW427" s="72"/>
      <c r="AX427" s="81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</row>
    <row r="428" customFormat="false" ht="45" hidden="false" customHeight="false" outlineLevel="0" collapsed="false">
      <c r="A428" s="72"/>
      <c r="B428" s="70"/>
      <c r="C428" s="70"/>
      <c r="D428" s="71"/>
      <c r="E428" s="71"/>
      <c r="F428" s="71"/>
      <c r="G428" s="71"/>
      <c r="H428" s="71"/>
      <c r="I428" s="71"/>
      <c r="J428" s="71"/>
      <c r="K428" s="72"/>
      <c r="L428" s="81"/>
      <c r="M428" s="81"/>
      <c r="N428" s="72"/>
      <c r="O428" s="72"/>
      <c r="P428" s="73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109"/>
      <c r="AB428" s="70"/>
      <c r="AC428" s="74"/>
      <c r="AD428" s="70"/>
      <c r="AE428" s="72" t="s">
        <v>313</v>
      </c>
      <c r="AF428" s="72" t="s">
        <v>498</v>
      </c>
      <c r="AG428" s="72" t="s">
        <v>1913</v>
      </c>
      <c r="AH428" s="72" t="s">
        <v>1928</v>
      </c>
      <c r="AI428" s="72"/>
      <c r="AJ428" s="70" t="s">
        <v>1929</v>
      </c>
      <c r="AK428" s="72"/>
      <c r="AL428" s="72"/>
      <c r="AM428" s="72"/>
      <c r="AN428" s="75"/>
      <c r="AO428" s="75"/>
      <c r="AP428" s="72"/>
      <c r="AQ428" s="72"/>
      <c r="AR428" s="72"/>
      <c r="AS428" s="72"/>
      <c r="AT428" s="72"/>
      <c r="AU428" s="72"/>
      <c r="AV428" s="72"/>
      <c r="AW428" s="72"/>
      <c r="AX428" s="81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</row>
    <row r="429" customFormat="false" ht="45" hidden="false" customHeight="false" outlineLevel="0" collapsed="false">
      <c r="A429" s="72"/>
      <c r="B429" s="70"/>
      <c r="C429" s="70"/>
      <c r="D429" s="71"/>
      <c r="E429" s="71"/>
      <c r="F429" s="71"/>
      <c r="G429" s="71"/>
      <c r="H429" s="71"/>
      <c r="I429" s="71"/>
      <c r="J429" s="71"/>
      <c r="K429" s="72"/>
      <c r="L429" s="81"/>
      <c r="M429" s="81"/>
      <c r="N429" s="72"/>
      <c r="O429" s="72"/>
      <c r="P429" s="73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109"/>
      <c r="AB429" s="70"/>
      <c r="AC429" s="74"/>
      <c r="AD429" s="70"/>
      <c r="AE429" s="72" t="s">
        <v>313</v>
      </c>
      <c r="AF429" s="72" t="s">
        <v>498</v>
      </c>
      <c r="AG429" s="72" t="s">
        <v>1913</v>
      </c>
      <c r="AH429" s="72" t="s">
        <v>1930</v>
      </c>
      <c r="AI429" s="72"/>
      <c r="AJ429" s="70" t="s">
        <v>1931</v>
      </c>
      <c r="AK429" s="72"/>
      <c r="AL429" s="72"/>
      <c r="AM429" s="72"/>
      <c r="AN429" s="75"/>
      <c r="AO429" s="75"/>
      <c r="AP429" s="72"/>
      <c r="AQ429" s="72"/>
      <c r="AR429" s="72"/>
      <c r="AS429" s="72"/>
      <c r="AT429" s="72"/>
      <c r="AU429" s="72"/>
      <c r="AV429" s="72"/>
      <c r="AW429" s="72"/>
      <c r="AX429" s="81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</row>
    <row r="430" customFormat="false" ht="30" hidden="false" customHeight="false" outlineLevel="0" collapsed="false">
      <c r="A430" s="72"/>
      <c r="B430" s="70"/>
      <c r="C430" s="70"/>
      <c r="D430" s="71"/>
      <c r="E430" s="71"/>
      <c r="F430" s="71"/>
      <c r="G430" s="71"/>
      <c r="H430" s="71"/>
      <c r="I430" s="71"/>
      <c r="J430" s="71"/>
      <c r="K430" s="72"/>
      <c r="L430" s="81"/>
      <c r="M430" s="81"/>
      <c r="N430" s="72"/>
      <c r="O430" s="72"/>
      <c r="P430" s="73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109"/>
      <c r="AB430" s="70"/>
      <c r="AC430" s="74"/>
      <c r="AD430" s="70"/>
      <c r="AE430" s="72" t="s">
        <v>313</v>
      </c>
      <c r="AF430" s="72" t="s">
        <v>498</v>
      </c>
      <c r="AG430" s="72" t="s">
        <v>1913</v>
      </c>
      <c r="AH430" s="72" t="s">
        <v>1932</v>
      </c>
      <c r="AI430" s="72"/>
      <c r="AJ430" s="70" t="s">
        <v>1933</v>
      </c>
      <c r="AK430" s="72"/>
      <c r="AL430" s="72"/>
      <c r="AM430" s="72"/>
      <c r="AN430" s="75"/>
      <c r="AO430" s="75"/>
      <c r="AP430" s="72"/>
      <c r="AQ430" s="72"/>
      <c r="AR430" s="72"/>
      <c r="AS430" s="72"/>
      <c r="AT430" s="72"/>
      <c r="AU430" s="72"/>
      <c r="AV430" s="72"/>
      <c r="AW430" s="72"/>
      <c r="AX430" s="81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</row>
    <row r="431" customFormat="false" ht="15" hidden="false" customHeight="false" outlineLevel="0" collapsed="false">
      <c r="A431" s="72"/>
      <c r="B431" s="70"/>
      <c r="C431" s="70"/>
      <c r="D431" s="71"/>
      <c r="E431" s="71"/>
      <c r="F431" s="71"/>
      <c r="G431" s="71"/>
      <c r="H431" s="71"/>
      <c r="I431" s="71"/>
      <c r="J431" s="71"/>
      <c r="K431" s="72"/>
      <c r="L431" s="81"/>
      <c r="M431" s="81"/>
      <c r="N431" s="72"/>
      <c r="O431" s="72"/>
      <c r="P431" s="73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109"/>
      <c r="AB431" s="70"/>
      <c r="AC431" s="74"/>
      <c r="AD431" s="70"/>
      <c r="AE431" s="72" t="s">
        <v>313</v>
      </c>
      <c r="AF431" s="72" t="s">
        <v>498</v>
      </c>
      <c r="AG431" s="72" t="s">
        <v>1913</v>
      </c>
      <c r="AH431" s="72" t="s">
        <v>1934</v>
      </c>
      <c r="AI431" s="72"/>
      <c r="AJ431" s="70" t="s">
        <v>1935</v>
      </c>
      <c r="AK431" s="72"/>
      <c r="AL431" s="72"/>
      <c r="AM431" s="72"/>
      <c r="AN431" s="75"/>
      <c r="AO431" s="75"/>
      <c r="AP431" s="72"/>
      <c r="AQ431" s="72"/>
      <c r="AR431" s="72"/>
      <c r="AS431" s="72"/>
      <c r="AT431" s="72"/>
      <c r="AU431" s="72"/>
      <c r="AV431" s="72"/>
      <c r="AW431" s="72"/>
      <c r="AX431" s="81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</row>
    <row r="432" customFormat="false" ht="15" hidden="false" customHeight="false" outlineLevel="0" collapsed="false">
      <c r="A432" s="72"/>
      <c r="B432" s="70"/>
      <c r="C432" s="70"/>
      <c r="D432" s="71"/>
      <c r="E432" s="71"/>
      <c r="F432" s="71"/>
      <c r="G432" s="71"/>
      <c r="H432" s="71"/>
      <c r="I432" s="71"/>
      <c r="J432" s="71"/>
      <c r="K432" s="72"/>
      <c r="L432" s="81"/>
      <c r="M432" s="81"/>
      <c r="N432" s="72"/>
      <c r="O432" s="72"/>
      <c r="P432" s="73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109"/>
      <c r="AB432" s="70"/>
      <c r="AC432" s="74"/>
      <c r="AD432" s="70"/>
      <c r="AE432" s="72" t="s">
        <v>313</v>
      </c>
      <c r="AF432" s="72" t="s">
        <v>498</v>
      </c>
      <c r="AG432" s="72" t="s">
        <v>1913</v>
      </c>
      <c r="AH432" s="72" t="s">
        <v>1936</v>
      </c>
      <c r="AI432" s="72"/>
      <c r="AJ432" s="70" t="s">
        <v>1937</v>
      </c>
      <c r="AK432" s="72"/>
      <c r="AL432" s="72"/>
      <c r="AM432" s="72"/>
      <c r="AN432" s="75"/>
      <c r="AO432" s="75"/>
      <c r="AP432" s="72"/>
      <c r="AQ432" s="72"/>
      <c r="AR432" s="72"/>
      <c r="AS432" s="72"/>
      <c r="AT432" s="72"/>
      <c r="AU432" s="72"/>
      <c r="AV432" s="72"/>
      <c r="AW432" s="72"/>
      <c r="AX432" s="81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</row>
    <row r="433" customFormat="false" ht="45" hidden="false" customHeight="false" outlineLevel="0" collapsed="false">
      <c r="A433" s="72"/>
      <c r="B433" s="70"/>
      <c r="C433" s="70"/>
      <c r="D433" s="71"/>
      <c r="E433" s="71"/>
      <c r="F433" s="71"/>
      <c r="G433" s="71"/>
      <c r="H433" s="71"/>
      <c r="I433" s="71"/>
      <c r="J433" s="71"/>
      <c r="K433" s="72"/>
      <c r="L433" s="81"/>
      <c r="M433" s="81"/>
      <c r="N433" s="72"/>
      <c r="O433" s="72"/>
      <c r="P433" s="73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109"/>
      <c r="AB433" s="70"/>
      <c r="AC433" s="74"/>
      <c r="AD433" s="70"/>
      <c r="AE433" s="72" t="s">
        <v>313</v>
      </c>
      <c r="AF433" s="72" t="s">
        <v>498</v>
      </c>
      <c r="AG433" s="72" t="s">
        <v>1913</v>
      </c>
      <c r="AH433" s="72" t="s">
        <v>1938</v>
      </c>
      <c r="AI433" s="72"/>
      <c r="AJ433" s="70" t="s">
        <v>1939</v>
      </c>
      <c r="AK433" s="72"/>
      <c r="AL433" s="72"/>
      <c r="AM433" s="72"/>
      <c r="AN433" s="75"/>
      <c r="AO433" s="75"/>
      <c r="AP433" s="72"/>
      <c r="AQ433" s="72"/>
      <c r="AR433" s="72"/>
      <c r="AS433" s="72"/>
      <c r="AT433" s="72"/>
      <c r="AU433" s="72"/>
      <c r="AV433" s="72"/>
      <c r="AW433" s="72"/>
      <c r="AX433" s="81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</row>
    <row r="434" customFormat="false" ht="15" hidden="false" customHeight="false" outlineLevel="0" collapsed="false">
      <c r="A434" s="72"/>
      <c r="B434" s="70"/>
      <c r="C434" s="70"/>
      <c r="D434" s="71"/>
      <c r="E434" s="71"/>
      <c r="F434" s="71"/>
      <c r="G434" s="71"/>
      <c r="H434" s="71"/>
      <c r="I434" s="71"/>
      <c r="J434" s="71"/>
      <c r="K434" s="72"/>
      <c r="L434" s="81"/>
      <c r="M434" s="81"/>
      <c r="N434" s="72"/>
      <c r="O434" s="72"/>
      <c r="P434" s="73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109"/>
      <c r="AB434" s="70"/>
      <c r="AC434" s="74"/>
      <c r="AD434" s="70"/>
      <c r="AE434" s="72" t="s">
        <v>313</v>
      </c>
      <c r="AF434" s="72" t="s">
        <v>498</v>
      </c>
      <c r="AG434" s="72" t="s">
        <v>1913</v>
      </c>
      <c r="AH434" s="72" t="s">
        <v>1940</v>
      </c>
      <c r="AI434" s="72"/>
      <c r="AJ434" s="70" t="s">
        <v>1941</v>
      </c>
      <c r="AK434" s="72"/>
      <c r="AL434" s="72"/>
      <c r="AM434" s="72"/>
      <c r="AN434" s="75"/>
      <c r="AO434" s="75"/>
      <c r="AP434" s="72"/>
      <c r="AQ434" s="72"/>
      <c r="AR434" s="72"/>
      <c r="AS434" s="72"/>
      <c r="AT434" s="72"/>
      <c r="AU434" s="72"/>
      <c r="AV434" s="72"/>
      <c r="AW434" s="72"/>
      <c r="AX434" s="81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</row>
    <row r="435" customFormat="false" ht="15" hidden="false" customHeight="false" outlineLevel="0" collapsed="false">
      <c r="A435" s="72"/>
      <c r="B435" s="70"/>
      <c r="C435" s="70"/>
      <c r="D435" s="71"/>
      <c r="E435" s="71"/>
      <c r="F435" s="71"/>
      <c r="G435" s="71"/>
      <c r="H435" s="71"/>
      <c r="I435" s="71"/>
      <c r="J435" s="71"/>
      <c r="K435" s="72"/>
      <c r="L435" s="81"/>
      <c r="M435" s="81"/>
      <c r="N435" s="72"/>
      <c r="O435" s="72"/>
      <c r="P435" s="73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109"/>
      <c r="AB435" s="70"/>
      <c r="AC435" s="74"/>
      <c r="AD435" s="70"/>
      <c r="AE435" s="72" t="s">
        <v>313</v>
      </c>
      <c r="AF435" s="72" t="s">
        <v>498</v>
      </c>
      <c r="AG435" s="72" t="s">
        <v>1913</v>
      </c>
      <c r="AH435" s="72" t="s">
        <v>1942</v>
      </c>
      <c r="AI435" s="72"/>
      <c r="AJ435" s="70" t="s">
        <v>1943</v>
      </c>
      <c r="AK435" s="72"/>
      <c r="AL435" s="72"/>
      <c r="AM435" s="72"/>
      <c r="AN435" s="75"/>
      <c r="AO435" s="75"/>
      <c r="AP435" s="72"/>
      <c r="AQ435" s="72"/>
      <c r="AR435" s="72"/>
      <c r="AS435" s="72"/>
      <c r="AT435" s="72"/>
      <c r="AU435" s="72"/>
      <c r="AV435" s="72"/>
      <c r="AW435" s="72"/>
      <c r="AX435" s="81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</row>
    <row r="436" customFormat="false" ht="15" hidden="false" customHeight="false" outlineLevel="0" collapsed="false">
      <c r="A436" s="72"/>
      <c r="B436" s="70"/>
      <c r="C436" s="70"/>
      <c r="D436" s="71"/>
      <c r="E436" s="71"/>
      <c r="F436" s="71"/>
      <c r="G436" s="71"/>
      <c r="H436" s="71"/>
      <c r="I436" s="71"/>
      <c r="J436" s="71"/>
      <c r="K436" s="72"/>
      <c r="L436" s="81"/>
      <c r="M436" s="81"/>
      <c r="N436" s="72"/>
      <c r="O436" s="72"/>
      <c r="P436" s="73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109"/>
      <c r="AB436" s="70"/>
      <c r="AC436" s="74"/>
      <c r="AD436" s="70"/>
      <c r="AE436" s="72" t="s">
        <v>313</v>
      </c>
      <c r="AF436" s="72" t="s">
        <v>498</v>
      </c>
      <c r="AG436" s="72" t="s">
        <v>1913</v>
      </c>
      <c r="AH436" s="72" t="s">
        <v>1944</v>
      </c>
      <c r="AI436" s="72"/>
      <c r="AJ436" s="70" t="s">
        <v>1945</v>
      </c>
      <c r="AK436" s="72"/>
      <c r="AL436" s="72"/>
      <c r="AM436" s="72"/>
      <c r="AN436" s="75"/>
      <c r="AO436" s="75"/>
      <c r="AP436" s="72"/>
      <c r="AQ436" s="72"/>
      <c r="AR436" s="72"/>
      <c r="AS436" s="72"/>
      <c r="AT436" s="72"/>
      <c r="AU436" s="72"/>
      <c r="AV436" s="72"/>
      <c r="AW436" s="72"/>
      <c r="AX436" s="81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</row>
    <row r="437" customFormat="false" ht="45" hidden="false" customHeight="false" outlineLevel="0" collapsed="false">
      <c r="A437" s="72"/>
      <c r="B437" s="70"/>
      <c r="C437" s="70"/>
      <c r="D437" s="71"/>
      <c r="E437" s="71"/>
      <c r="F437" s="71"/>
      <c r="G437" s="71"/>
      <c r="H437" s="71"/>
      <c r="I437" s="71"/>
      <c r="J437" s="71"/>
      <c r="K437" s="72"/>
      <c r="L437" s="81"/>
      <c r="M437" s="81"/>
      <c r="N437" s="72"/>
      <c r="O437" s="72"/>
      <c r="P437" s="73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109"/>
      <c r="AB437" s="70"/>
      <c r="AC437" s="74"/>
      <c r="AD437" s="70"/>
      <c r="AE437" s="72" t="s">
        <v>313</v>
      </c>
      <c r="AF437" s="72" t="s">
        <v>498</v>
      </c>
      <c r="AG437" s="72" t="s">
        <v>1913</v>
      </c>
      <c r="AH437" s="72" t="s">
        <v>1946</v>
      </c>
      <c r="AI437" s="72"/>
      <c r="AJ437" s="70" t="s">
        <v>1947</v>
      </c>
      <c r="AK437" s="72"/>
      <c r="AL437" s="72"/>
      <c r="AM437" s="72"/>
      <c r="AN437" s="75"/>
      <c r="AO437" s="75"/>
      <c r="AP437" s="72"/>
      <c r="AQ437" s="72"/>
      <c r="AR437" s="72"/>
      <c r="AS437" s="72"/>
      <c r="AT437" s="72"/>
      <c r="AU437" s="72"/>
      <c r="AV437" s="72"/>
      <c r="AW437" s="72"/>
      <c r="AX437" s="81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</row>
    <row r="438" customFormat="false" ht="30" hidden="false" customHeight="false" outlineLevel="0" collapsed="false">
      <c r="A438" s="72"/>
      <c r="B438" s="70"/>
      <c r="C438" s="70"/>
      <c r="D438" s="71"/>
      <c r="E438" s="71"/>
      <c r="F438" s="71"/>
      <c r="G438" s="71"/>
      <c r="H438" s="71"/>
      <c r="I438" s="71"/>
      <c r="J438" s="71"/>
      <c r="K438" s="72"/>
      <c r="L438" s="81"/>
      <c r="M438" s="81"/>
      <c r="N438" s="72"/>
      <c r="O438" s="72"/>
      <c r="P438" s="73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109"/>
      <c r="AB438" s="70"/>
      <c r="AC438" s="74"/>
      <c r="AD438" s="70"/>
      <c r="AE438" s="72" t="s">
        <v>313</v>
      </c>
      <c r="AF438" s="72" t="s">
        <v>498</v>
      </c>
      <c r="AG438" s="72" t="s">
        <v>1913</v>
      </c>
      <c r="AH438" s="72" t="s">
        <v>1948</v>
      </c>
      <c r="AI438" s="72"/>
      <c r="AJ438" s="70" t="s">
        <v>1949</v>
      </c>
      <c r="AK438" s="72"/>
      <c r="AL438" s="72"/>
      <c r="AM438" s="72"/>
      <c r="AN438" s="75"/>
      <c r="AO438" s="75"/>
      <c r="AP438" s="72"/>
      <c r="AQ438" s="72"/>
      <c r="AR438" s="72"/>
      <c r="AS438" s="72"/>
      <c r="AT438" s="72"/>
      <c r="AU438" s="72"/>
      <c r="AV438" s="72"/>
      <c r="AW438" s="72"/>
      <c r="AX438" s="81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</row>
    <row r="439" customFormat="false" ht="45" hidden="false" customHeight="false" outlineLevel="0" collapsed="false">
      <c r="A439" s="72"/>
      <c r="B439" s="70"/>
      <c r="C439" s="70"/>
      <c r="D439" s="71"/>
      <c r="E439" s="71"/>
      <c r="F439" s="71"/>
      <c r="G439" s="71"/>
      <c r="H439" s="71"/>
      <c r="I439" s="71"/>
      <c r="J439" s="71"/>
      <c r="K439" s="72"/>
      <c r="L439" s="81"/>
      <c r="M439" s="81"/>
      <c r="N439" s="72"/>
      <c r="O439" s="72"/>
      <c r="P439" s="73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109"/>
      <c r="AB439" s="70"/>
      <c r="AC439" s="74"/>
      <c r="AD439" s="70"/>
      <c r="AE439" s="72" t="s">
        <v>313</v>
      </c>
      <c r="AF439" s="72" t="s">
        <v>498</v>
      </c>
      <c r="AG439" s="72" t="s">
        <v>1913</v>
      </c>
      <c r="AH439" s="72" t="s">
        <v>1950</v>
      </c>
      <c r="AI439" s="72"/>
      <c r="AJ439" s="70" t="s">
        <v>1951</v>
      </c>
      <c r="AK439" s="72"/>
      <c r="AL439" s="72"/>
      <c r="AM439" s="72"/>
      <c r="AN439" s="75"/>
      <c r="AO439" s="75"/>
      <c r="AP439" s="72"/>
      <c r="AQ439" s="72"/>
      <c r="AR439" s="72"/>
      <c r="AS439" s="72"/>
      <c r="AT439" s="72"/>
      <c r="AU439" s="72"/>
      <c r="AV439" s="72"/>
      <c r="AW439" s="72"/>
      <c r="AX439" s="81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</row>
    <row r="440" customFormat="false" ht="15" hidden="false" customHeight="false" outlineLevel="0" collapsed="false">
      <c r="A440" s="72"/>
      <c r="B440" s="70"/>
      <c r="C440" s="70"/>
      <c r="D440" s="71"/>
      <c r="E440" s="71"/>
      <c r="F440" s="71"/>
      <c r="G440" s="71"/>
      <c r="H440" s="71"/>
      <c r="I440" s="71"/>
      <c r="J440" s="71"/>
      <c r="K440" s="72"/>
      <c r="L440" s="81"/>
      <c r="M440" s="81"/>
      <c r="N440" s="72"/>
      <c r="O440" s="72"/>
      <c r="P440" s="73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109"/>
      <c r="AB440" s="70"/>
      <c r="AC440" s="74"/>
      <c r="AD440" s="70"/>
      <c r="AE440" s="72" t="s">
        <v>313</v>
      </c>
      <c r="AF440" s="72" t="s">
        <v>498</v>
      </c>
      <c r="AG440" s="72" t="s">
        <v>1913</v>
      </c>
      <c r="AH440" s="72" t="s">
        <v>1952</v>
      </c>
      <c r="AI440" s="72"/>
      <c r="AJ440" s="70" t="s">
        <v>1953</v>
      </c>
      <c r="AK440" s="72"/>
      <c r="AL440" s="72"/>
      <c r="AM440" s="72"/>
      <c r="AN440" s="75"/>
      <c r="AO440" s="75"/>
      <c r="AP440" s="72"/>
      <c r="AQ440" s="72"/>
      <c r="AR440" s="72"/>
      <c r="AS440" s="72"/>
      <c r="AT440" s="72"/>
      <c r="AU440" s="72"/>
      <c r="AV440" s="72"/>
      <c r="AW440" s="72"/>
      <c r="AX440" s="81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</row>
    <row r="441" customFormat="false" ht="15" hidden="false" customHeight="false" outlineLevel="0" collapsed="false">
      <c r="A441" s="72"/>
      <c r="B441" s="70"/>
      <c r="C441" s="70"/>
      <c r="D441" s="71"/>
      <c r="E441" s="71"/>
      <c r="F441" s="71"/>
      <c r="G441" s="71"/>
      <c r="H441" s="71"/>
      <c r="I441" s="71"/>
      <c r="J441" s="71"/>
      <c r="K441" s="72"/>
      <c r="L441" s="81"/>
      <c r="M441" s="81"/>
      <c r="N441" s="72"/>
      <c r="O441" s="72"/>
      <c r="P441" s="73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109"/>
      <c r="AB441" s="70"/>
      <c r="AC441" s="74"/>
      <c r="AD441" s="70"/>
      <c r="AE441" s="72" t="s">
        <v>313</v>
      </c>
      <c r="AF441" s="72" t="s">
        <v>498</v>
      </c>
      <c r="AG441" s="72" t="s">
        <v>1913</v>
      </c>
      <c r="AH441" s="72" t="s">
        <v>1954</v>
      </c>
      <c r="AI441" s="72"/>
      <c r="AJ441" s="70" t="s">
        <v>1955</v>
      </c>
      <c r="AK441" s="72"/>
      <c r="AL441" s="72"/>
      <c r="AM441" s="72"/>
      <c r="AN441" s="75"/>
      <c r="AO441" s="75"/>
      <c r="AP441" s="72"/>
      <c r="AQ441" s="72"/>
      <c r="AR441" s="72"/>
      <c r="AS441" s="72"/>
      <c r="AT441" s="72"/>
      <c r="AU441" s="72"/>
      <c r="AV441" s="72"/>
      <c r="AW441" s="72"/>
      <c r="AX441" s="81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</row>
    <row r="442" customFormat="false" ht="15" hidden="false" customHeight="false" outlineLevel="0" collapsed="false">
      <c r="A442" s="72"/>
      <c r="B442" s="70"/>
      <c r="C442" s="70"/>
      <c r="D442" s="71"/>
      <c r="E442" s="71"/>
      <c r="F442" s="71"/>
      <c r="G442" s="71"/>
      <c r="H442" s="71"/>
      <c r="I442" s="71"/>
      <c r="J442" s="71"/>
      <c r="K442" s="72"/>
      <c r="L442" s="81"/>
      <c r="M442" s="81"/>
      <c r="N442" s="72"/>
      <c r="O442" s="72"/>
      <c r="P442" s="73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109"/>
      <c r="AB442" s="70"/>
      <c r="AC442" s="74"/>
      <c r="AD442" s="70"/>
      <c r="AE442" s="72" t="s">
        <v>313</v>
      </c>
      <c r="AF442" s="72" t="s">
        <v>498</v>
      </c>
      <c r="AG442" s="72" t="s">
        <v>1913</v>
      </c>
      <c r="AH442" s="72" t="s">
        <v>1956</v>
      </c>
      <c r="AI442" s="72"/>
      <c r="AJ442" s="70" t="s">
        <v>1957</v>
      </c>
      <c r="AK442" s="72"/>
      <c r="AL442" s="72"/>
      <c r="AM442" s="72"/>
      <c r="AN442" s="75"/>
      <c r="AO442" s="75"/>
      <c r="AP442" s="72"/>
      <c r="AQ442" s="72"/>
      <c r="AR442" s="72"/>
      <c r="AS442" s="72"/>
      <c r="AT442" s="72"/>
      <c r="AU442" s="72"/>
      <c r="AV442" s="72"/>
      <c r="AW442" s="72"/>
      <c r="AX442" s="81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</row>
    <row r="443" customFormat="false" ht="15" hidden="false" customHeight="false" outlineLevel="0" collapsed="false">
      <c r="A443" s="72"/>
      <c r="B443" s="70"/>
      <c r="C443" s="70"/>
      <c r="D443" s="71"/>
      <c r="E443" s="71"/>
      <c r="F443" s="71"/>
      <c r="G443" s="71"/>
      <c r="H443" s="71"/>
      <c r="I443" s="71"/>
      <c r="J443" s="71"/>
      <c r="K443" s="72"/>
      <c r="L443" s="81"/>
      <c r="M443" s="81"/>
      <c r="N443" s="72"/>
      <c r="O443" s="72"/>
      <c r="P443" s="73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109"/>
      <c r="AB443" s="70"/>
      <c r="AC443" s="74"/>
      <c r="AD443" s="70"/>
      <c r="AE443" s="72" t="s">
        <v>313</v>
      </c>
      <c r="AF443" s="72" t="s">
        <v>498</v>
      </c>
      <c r="AG443" s="72" t="s">
        <v>1913</v>
      </c>
      <c r="AH443" s="72" t="s">
        <v>1958</v>
      </c>
      <c r="AI443" s="72"/>
      <c r="AJ443" s="70" t="s">
        <v>1959</v>
      </c>
      <c r="AK443" s="72"/>
      <c r="AL443" s="72"/>
      <c r="AM443" s="72"/>
      <c r="AN443" s="75"/>
      <c r="AO443" s="75"/>
      <c r="AP443" s="72"/>
      <c r="AQ443" s="72"/>
      <c r="AR443" s="72"/>
      <c r="AS443" s="72"/>
      <c r="AT443" s="72"/>
      <c r="AU443" s="72"/>
      <c r="AV443" s="72"/>
      <c r="AW443" s="72"/>
      <c r="AX443" s="81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</row>
    <row r="444" customFormat="false" ht="45" hidden="false" customHeight="false" outlineLevel="0" collapsed="false">
      <c r="A444" s="72"/>
      <c r="B444" s="70"/>
      <c r="C444" s="70"/>
      <c r="D444" s="71"/>
      <c r="E444" s="71"/>
      <c r="F444" s="71"/>
      <c r="G444" s="71"/>
      <c r="H444" s="71"/>
      <c r="I444" s="71"/>
      <c r="J444" s="71"/>
      <c r="K444" s="72"/>
      <c r="L444" s="81"/>
      <c r="M444" s="81"/>
      <c r="N444" s="72"/>
      <c r="O444" s="72"/>
      <c r="P444" s="73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109"/>
      <c r="AB444" s="70"/>
      <c r="AC444" s="74"/>
      <c r="AD444" s="70"/>
      <c r="AE444" s="72" t="s">
        <v>313</v>
      </c>
      <c r="AF444" s="72" t="s">
        <v>498</v>
      </c>
      <c r="AG444" s="72" t="s">
        <v>1913</v>
      </c>
      <c r="AH444" s="72" t="s">
        <v>1130</v>
      </c>
      <c r="AI444" s="72"/>
      <c r="AJ444" s="70" t="s">
        <v>1960</v>
      </c>
      <c r="AK444" s="72"/>
      <c r="AL444" s="72"/>
      <c r="AM444" s="72"/>
      <c r="AN444" s="75"/>
      <c r="AO444" s="75"/>
      <c r="AP444" s="72"/>
      <c r="AQ444" s="72"/>
      <c r="AR444" s="72"/>
      <c r="AS444" s="72"/>
      <c r="AT444" s="72"/>
      <c r="AU444" s="72"/>
      <c r="AV444" s="72"/>
      <c r="AW444" s="72"/>
      <c r="AX444" s="81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</row>
    <row r="445" customFormat="false" ht="15" hidden="false" customHeight="false" outlineLevel="0" collapsed="false">
      <c r="A445" s="72"/>
      <c r="B445" s="70"/>
      <c r="C445" s="70"/>
      <c r="D445" s="71"/>
      <c r="E445" s="71"/>
      <c r="F445" s="71"/>
      <c r="G445" s="71"/>
      <c r="H445" s="71"/>
      <c r="I445" s="71"/>
      <c r="J445" s="71"/>
      <c r="K445" s="72"/>
      <c r="L445" s="81"/>
      <c r="M445" s="81"/>
      <c r="N445" s="72"/>
      <c r="O445" s="72"/>
      <c r="P445" s="73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109"/>
      <c r="AB445" s="70"/>
      <c r="AC445" s="74"/>
      <c r="AD445" s="70"/>
      <c r="AE445" s="72" t="s">
        <v>313</v>
      </c>
      <c r="AF445" s="72" t="s">
        <v>498</v>
      </c>
      <c r="AG445" s="72" t="s">
        <v>1913</v>
      </c>
      <c r="AH445" s="72" t="s">
        <v>1063</v>
      </c>
      <c r="AI445" s="72"/>
      <c r="AJ445" s="70" t="s">
        <v>1961</v>
      </c>
      <c r="AK445" s="72"/>
      <c r="AL445" s="72"/>
      <c r="AM445" s="72"/>
      <c r="AN445" s="75"/>
      <c r="AO445" s="75"/>
      <c r="AP445" s="72"/>
      <c r="AQ445" s="72"/>
      <c r="AR445" s="72"/>
      <c r="AS445" s="72"/>
      <c r="AT445" s="72"/>
      <c r="AU445" s="72"/>
      <c r="AV445" s="72"/>
      <c r="AW445" s="72"/>
      <c r="AX445" s="81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</row>
    <row r="446" customFormat="false" ht="15" hidden="false" customHeight="false" outlineLevel="0" collapsed="false">
      <c r="A446" s="72"/>
      <c r="B446" s="70"/>
      <c r="C446" s="70"/>
      <c r="D446" s="71"/>
      <c r="E446" s="71"/>
      <c r="F446" s="71"/>
      <c r="G446" s="71"/>
      <c r="H446" s="71"/>
      <c r="I446" s="71"/>
      <c r="J446" s="71"/>
      <c r="K446" s="72"/>
      <c r="L446" s="81"/>
      <c r="M446" s="81"/>
      <c r="N446" s="72"/>
      <c r="O446" s="72"/>
      <c r="P446" s="73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109"/>
      <c r="AB446" s="70"/>
      <c r="AC446" s="74"/>
      <c r="AD446" s="70"/>
      <c r="AE446" s="72" t="s">
        <v>313</v>
      </c>
      <c r="AF446" s="72" t="s">
        <v>498</v>
      </c>
      <c r="AG446" s="72" t="s">
        <v>1913</v>
      </c>
      <c r="AH446" s="72" t="s">
        <v>1962</v>
      </c>
      <c r="AI446" s="72"/>
      <c r="AJ446" s="70" t="s">
        <v>1963</v>
      </c>
      <c r="AK446" s="72"/>
      <c r="AL446" s="72"/>
      <c r="AM446" s="72"/>
      <c r="AN446" s="75"/>
      <c r="AO446" s="75"/>
      <c r="AP446" s="72"/>
      <c r="AQ446" s="72"/>
      <c r="AR446" s="72"/>
      <c r="AS446" s="72"/>
      <c r="AT446" s="72"/>
      <c r="AU446" s="72"/>
      <c r="AV446" s="72"/>
      <c r="AW446" s="72"/>
      <c r="AX446" s="81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</row>
    <row r="447" customFormat="false" ht="45" hidden="false" customHeight="false" outlineLevel="0" collapsed="false">
      <c r="A447" s="72"/>
      <c r="B447" s="70"/>
      <c r="C447" s="70"/>
      <c r="D447" s="71"/>
      <c r="E447" s="71"/>
      <c r="F447" s="71"/>
      <c r="G447" s="71"/>
      <c r="H447" s="71"/>
      <c r="I447" s="71"/>
      <c r="J447" s="71"/>
      <c r="K447" s="72"/>
      <c r="L447" s="81"/>
      <c r="M447" s="81"/>
      <c r="N447" s="72"/>
      <c r="O447" s="72"/>
      <c r="P447" s="73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109"/>
      <c r="AB447" s="70"/>
      <c r="AC447" s="74"/>
      <c r="AD447" s="70"/>
      <c r="AE447" s="72" t="s">
        <v>313</v>
      </c>
      <c r="AF447" s="72" t="s">
        <v>498</v>
      </c>
      <c r="AG447" s="72" t="s">
        <v>1913</v>
      </c>
      <c r="AH447" s="72" t="s">
        <v>1964</v>
      </c>
      <c r="AI447" s="72"/>
      <c r="AJ447" s="70" t="s">
        <v>1965</v>
      </c>
      <c r="AK447" s="72"/>
      <c r="AL447" s="72"/>
      <c r="AM447" s="72"/>
      <c r="AN447" s="75"/>
      <c r="AO447" s="75"/>
      <c r="AP447" s="72"/>
      <c r="AQ447" s="72"/>
      <c r="AR447" s="72"/>
      <c r="AS447" s="72"/>
      <c r="AT447" s="72"/>
      <c r="AU447" s="72"/>
      <c r="AV447" s="72"/>
      <c r="AW447" s="72"/>
      <c r="AX447" s="81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</row>
    <row r="448" customFormat="false" ht="15" hidden="false" customHeight="false" outlineLevel="0" collapsed="false">
      <c r="A448" s="72"/>
      <c r="B448" s="70"/>
      <c r="C448" s="70"/>
      <c r="D448" s="71"/>
      <c r="E448" s="71"/>
      <c r="F448" s="71"/>
      <c r="G448" s="71"/>
      <c r="H448" s="71"/>
      <c r="I448" s="71"/>
      <c r="J448" s="71"/>
      <c r="K448" s="72"/>
      <c r="L448" s="81"/>
      <c r="M448" s="81"/>
      <c r="N448" s="72"/>
      <c r="O448" s="72"/>
      <c r="P448" s="73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109"/>
      <c r="AB448" s="70"/>
      <c r="AC448" s="74"/>
      <c r="AD448" s="70"/>
      <c r="AE448" s="72" t="s">
        <v>313</v>
      </c>
      <c r="AF448" s="72" t="s">
        <v>498</v>
      </c>
      <c r="AG448" s="72" t="s">
        <v>1913</v>
      </c>
      <c r="AH448" s="72" t="s">
        <v>1966</v>
      </c>
      <c r="AI448" s="72"/>
      <c r="AJ448" s="70" t="s">
        <v>1967</v>
      </c>
      <c r="AK448" s="72"/>
      <c r="AL448" s="72"/>
      <c r="AM448" s="72"/>
      <c r="AN448" s="75"/>
      <c r="AO448" s="75"/>
      <c r="AP448" s="72"/>
      <c r="AQ448" s="72"/>
      <c r="AR448" s="72"/>
      <c r="AS448" s="72"/>
      <c r="AT448" s="72"/>
      <c r="AU448" s="72"/>
      <c r="AV448" s="72"/>
      <c r="AW448" s="72"/>
      <c r="AX448" s="81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</row>
    <row r="449" customFormat="false" ht="15" hidden="false" customHeight="false" outlineLevel="0" collapsed="false">
      <c r="A449" s="72"/>
      <c r="B449" s="70"/>
      <c r="C449" s="70"/>
      <c r="D449" s="71"/>
      <c r="E449" s="71"/>
      <c r="F449" s="71"/>
      <c r="G449" s="71"/>
      <c r="H449" s="71"/>
      <c r="I449" s="71"/>
      <c r="J449" s="71"/>
      <c r="K449" s="72"/>
      <c r="L449" s="81"/>
      <c r="M449" s="81"/>
      <c r="N449" s="72"/>
      <c r="O449" s="72"/>
      <c r="P449" s="73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109"/>
      <c r="AB449" s="70"/>
      <c r="AC449" s="74"/>
      <c r="AD449" s="70"/>
      <c r="AE449" s="72" t="s">
        <v>313</v>
      </c>
      <c r="AF449" s="72" t="s">
        <v>498</v>
      </c>
      <c r="AG449" s="72" t="s">
        <v>1913</v>
      </c>
      <c r="AH449" s="72" t="s">
        <v>1968</v>
      </c>
      <c r="AI449" s="72"/>
      <c r="AJ449" s="70" t="s">
        <v>1969</v>
      </c>
      <c r="AK449" s="72"/>
      <c r="AL449" s="72"/>
      <c r="AM449" s="72"/>
      <c r="AN449" s="75"/>
      <c r="AO449" s="75"/>
      <c r="AP449" s="72"/>
      <c r="AQ449" s="72"/>
      <c r="AR449" s="72"/>
      <c r="AS449" s="72"/>
      <c r="AT449" s="72"/>
      <c r="AU449" s="72"/>
      <c r="AV449" s="72"/>
      <c r="AW449" s="72"/>
      <c r="AX449" s="81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</row>
    <row r="450" customFormat="false" ht="15" hidden="false" customHeight="false" outlineLevel="0" collapsed="false">
      <c r="A450" s="72"/>
      <c r="B450" s="70"/>
      <c r="C450" s="70"/>
      <c r="D450" s="71"/>
      <c r="E450" s="71"/>
      <c r="F450" s="71"/>
      <c r="G450" s="71"/>
      <c r="H450" s="71"/>
      <c r="I450" s="71"/>
      <c r="J450" s="71"/>
      <c r="K450" s="72"/>
      <c r="L450" s="81"/>
      <c r="M450" s="81"/>
      <c r="N450" s="72"/>
      <c r="O450" s="72"/>
      <c r="P450" s="73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109"/>
      <c r="AB450" s="70"/>
      <c r="AC450" s="74"/>
      <c r="AD450" s="70"/>
      <c r="AE450" s="72" t="s">
        <v>313</v>
      </c>
      <c r="AF450" s="72" t="s">
        <v>498</v>
      </c>
      <c r="AG450" s="72" t="s">
        <v>1913</v>
      </c>
      <c r="AH450" s="72" t="s">
        <v>1970</v>
      </c>
      <c r="AI450" s="72"/>
      <c r="AJ450" s="70" t="s">
        <v>1971</v>
      </c>
      <c r="AK450" s="72"/>
      <c r="AL450" s="72"/>
      <c r="AM450" s="72"/>
      <c r="AN450" s="75"/>
      <c r="AO450" s="75"/>
      <c r="AP450" s="72"/>
      <c r="AQ450" s="72"/>
      <c r="AR450" s="72"/>
      <c r="AS450" s="72"/>
      <c r="AT450" s="72"/>
      <c r="AU450" s="72"/>
      <c r="AV450" s="72"/>
      <c r="AW450" s="72"/>
      <c r="AX450" s="81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</row>
    <row r="451" customFormat="false" ht="15" hidden="false" customHeight="false" outlineLevel="0" collapsed="false">
      <c r="A451" s="72"/>
      <c r="B451" s="70"/>
      <c r="C451" s="70"/>
      <c r="D451" s="71"/>
      <c r="E451" s="71"/>
      <c r="F451" s="71"/>
      <c r="G451" s="71"/>
      <c r="H451" s="71"/>
      <c r="I451" s="71"/>
      <c r="J451" s="71"/>
      <c r="K451" s="72"/>
      <c r="L451" s="81"/>
      <c r="M451" s="81"/>
      <c r="N451" s="72"/>
      <c r="O451" s="72"/>
      <c r="P451" s="73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109"/>
      <c r="AB451" s="70"/>
      <c r="AC451" s="74"/>
      <c r="AD451" s="70"/>
      <c r="AE451" s="72" t="s">
        <v>313</v>
      </c>
      <c r="AF451" s="72" t="s">
        <v>498</v>
      </c>
      <c r="AG451" s="72" t="s">
        <v>1913</v>
      </c>
      <c r="AH451" s="72" t="s">
        <v>1972</v>
      </c>
      <c r="AI451" s="72"/>
      <c r="AJ451" s="70" t="s">
        <v>1973</v>
      </c>
      <c r="AK451" s="72"/>
      <c r="AL451" s="72"/>
      <c r="AM451" s="72"/>
      <c r="AN451" s="75"/>
      <c r="AO451" s="75"/>
      <c r="AP451" s="72"/>
      <c r="AQ451" s="72"/>
      <c r="AR451" s="72"/>
      <c r="AS451" s="72"/>
      <c r="AT451" s="72"/>
      <c r="AU451" s="72"/>
      <c r="AV451" s="72"/>
      <c r="AW451" s="72"/>
      <c r="AX451" s="81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</row>
    <row r="452" customFormat="false" ht="15" hidden="false" customHeight="false" outlineLevel="0" collapsed="false">
      <c r="A452" s="72"/>
      <c r="B452" s="70"/>
      <c r="C452" s="70"/>
      <c r="D452" s="71"/>
      <c r="E452" s="71"/>
      <c r="F452" s="71"/>
      <c r="G452" s="71"/>
      <c r="H452" s="71"/>
      <c r="I452" s="71"/>
      <c r="J452" s="71"/>
      <c r="K452" s="72"/>
      <c r="L452" s="81"/>
      <c r="M452" s="81"/>
      <c r="N452" s="72"/>
      <c r="O452" s="72"/>
      <c r="P452" s="73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109"/>
      <c r="AB452" s="70"/>
      <c r="AC452" s="74"/>
      <c r="AD452" s="70"/>
      <c r="AE452" s="72" t="s">
        <v>313</v>
      </c>
      <c r="AF452" s="72" t="s">
        <v>498</v>
      </c>
      <c r="AG452" s="72" t="s">
        <v>1913</v>
      </c>
      <c r="AH452" s="72" t="s">
        <v>1974</v>
      </c>
      <c r="AI452" s="72"/>
      <c r="AJ452" s="70" t="s">
        <v>1975</v>
      </c>
      <c r="AK452" s="72"/>
      <c r="AL452" s="72"/>
      <c r="AM452" s="72"/>
      <c r="AN452" s="75"/>
      <c r="AO452" s="75"/>
      <c r="AP452" s="72"/>
      <c r="AQ452" s="72"/>
      <c r="AR452" s="72"/>
      <c r="AS452" s="72"/>
      <c r="AT452" s="72"/>
      <c r="AU452" s="72"/>
      <c r="AV452" s="72"/>
      <c r="AW452" s="72"/>
      <c r="AX452" s="81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</row>
    <row r="453" customFormat="false" ht="15" hidden="false" customHeight="false" outlineLevel="0" collapsed="false">
      <c r="A453" s="72"/>
      <c r="B453" s="70"/>
      <c r="C453" s="70"/>
      <c r="D453" s="71"/>
      <c r="E453" s="71"/>
      <c r="F453" s="71"/>
      <c r="G453" s="71"/>
      <c r="H453" s="71"/>
      <c r="I453" s="71"/>
      <c r="J453" s="71"/>
      <c r="K453" s="72"/>
      <c r="L453" s="81"/>
      <c r="M453" s="81"/>
      <c r="N453" s="72"/>
      <c r="O453" s="72"/>
      <c r="P453" s="73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109"/>
      <c r="AB453" s="70"/>
      <c r="AC453" s="74"/>
      <c r="AD453" s="70"/>
      <c r="AE453" s="72" t="s">
        <v>313</v>
      </c>
      <c r="AF453" s="72" t="s">
        <v>498</v>
      </c>
      <c r="AG453" s="72" t="s">
        <v>1913</v>
      </c>
      <c r="AH453" s="72" t="s">
        <v>1976</v>
      </c>
      <c r="AI453" s="72"/>
      <c r="AJ453" s="70" t="s">
        <v>1977</v>
      </c>
      <c r="AK453" s="72"/>
      <c r="AL453" s="72"/>
      <c r="AM453" s="72"/>
      <c r="AN453" s="75"/>
      <c r="AO453" s="75"/>
      <c r="AP453" s="72"/>
      <c r="AQ453" s="72"/>
      <c r="AR453" s="72"/>
      <c r="AS453" s="72"/>
      <c r="AT453" s="72"/>
      <c r="AU453" s="72"/>
      <c r="AV453" s="72"/>
      <c r="AW453" s="72"/>
      <c r="AX453" s="81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</row>
    <row r="454" customFormat="false" ht="15" hidden="false" customHeight="false" outlineLevel="0" collapsed="false">
      <c r="A454" s="72"/>
      <c r="B454" s="70"/>
      <c r="C454" s="70"/>
      <c r="D454" s="71"/>
      <c r="E454" s="71"/>
      <c r="F454" s="71"/>
      <c r="G454" s="71"/>
      <c r="H454" s="71"/>
      <c r="I454" s="71"/>
      <c r="J454" s="71"/>
      <c r="K454" s="72"/>
      <c r="L454" s="81"/>
      <c r="M454" s="81"/>
      <c r="N454" s="72"/>
      <c r="O454" s="72"/>
      <c r="P454" s="73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109"/>
      <c r="AB454" s="70"/>
      <c r="AC454" s="74"/>
      <c r="AD454" s="70"/>
      <c r="AE454" s="72" t="s">
        <v>313</v>
      </c>
      <c r="AF454" s="72" t="s">
        <v>498</v>
      </c>
      <c r="AG454" s="72" t="s">
        <v>1913</v>
      </c>
      <c r="AH454" s="72" t="s">
        <v>1978</v>
      </c>
      <c r="AI454" s="72"/>
      <c r="AJ454" s="70" t="s">
        <v>1979</v>
      </c>
      <c r="AK454" s="72"/>
      <c r="AL454" s="72"/>
      <c r="AM454" s="72"/>
      <c r="AN454" s="75"/>
      <c r="AO454" s="75"/>
      <c r="AP454" s="72"/>
      <c r="AQ454" s="72"/>
      <c r="AR454" s="72"/>
      <c r="AS454" s="72"/>
      <c r="AT454" s="72"/>
      <c r="AU454" s="72"/>
      <c r="AV454" s="72"/>
      <c r="AW454" s="72"/>
      <c r="AX454" s="81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</row>
    <row r="455" customFormat="false" ht="15" hidden="false" customHeight="false" outlineLevel="0" collapsed="false">
      <c r="A455" s="72"/>
      <c r="B455" s="70"/>
      <c r="C455" s="70"/>
      <c r="D455" s="71"/>
      <c r="E455" s="71"/>
      <c r="F455" s="71"/>
      <c r="G455" s="71"/>
      <c r="H455" s="71"/>
      <c r="I455" s="71"/>
      <c r="J455" s="71"/>
      <c r="K455" s="72"/>
      <c r="L455" s="81"/>
      <c r="M455" s="81"/>
      <c r="N455" s="72"/>
      <c r="O455" s="72"/>
      <c r="P455" s="73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109"/>
      <c r="AB455" s="70"/>
      <c r="AC455" s="74"/>
      <c r="AD455" s="70"/>
      <c r="AE455" s="72" t="s">
        <v>313</v>
      </c>
      <c r="AF455" s="72" t="s">
        <v>498</v>
      </c>
      <c r="AG455" s="72" t="s">
        <v>1913</v>
      </c>
      <c r="AH455" s="72" t="s">
        <v>1913</v>
      </c>
      <c r="AI455" s="72"/>
      <c r="AJ455" s="70" t="s">
        <v>1980</v>
      </c>
      <c r="AK455" s="72"/>
      <c r="AL455" s="72"/>
      <c r="AM455" s="72"/>
      <c r="AN455" s="75"/>
      <c r="AO455" s="75"/>
      <c r="AP455" s="72"/>
      <c r="AQ455" s="72"/>
      <c r="AR455" s="72"/>
      <c r="AS455" s="72"/>
      <c r="AT455" s="72"/>
      <c r="AU455" s="72"/>
      <c r="AV455" s="72"/>
      <c r="AW455" s="72"/>
      <c r="AX455" s="81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</row>
    <row r="456" customFormat="false" ht="15" hidden="false" customHeight="false" outlineLevel="0" collapsed="false">
      <c r="A456" s="72"/>
      <c r="B456" s="70"/>
      <c r="C456" s="70"/>
      <c r="D456" s="71"/>
      <c r="E456" s="71"/>
      <c r="F456" s="71"/>
      <c r="G456" s="71"/>
      <c r="H456" s="71"/>
      <c r="I456" s="71"/>
      <c r="J456" s="71"/>
      <c r="K456" s="72"/>
      <c r="L456" s="81"/>
      <c r="M456" s="81"/>
      <c r="N456" s="72"/>
      <c r="O456" s="72"/>
      <c r="P456" s="73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109"/>
      <c r="AB456" s="70"/>
      <c r="AC456" s="74"/>
      <c r="AD456" s="70"/>
      <c r="AE456" s="72" t="s">
        <v>313</v>
      </c>
      <c r="AF456" s="72" t="s">
        <v>498</v>
      </c>
      <c r="AG456" s="72" t="s">
        <v>1913</v>
      </c>
      <c r="AH456" s="72" t="s">
        <v>1981</v>
      </c>
      <c r="AI456" s="72"/>
      <c r="AJ456" s="70" t="s">
        <v>1982</v>
      </c>
      <c r="AK456" s="72"/>
      <c r="AL456" s="72"/>
      <c r="AM456" s="72"/>
      <c r="AN456" s="75"/>
      <c r="AO456" s="75"/>
      <c r="AP456" s="72"/>
      <c r="AQ456" s="72"/>
      <c r="AR456" s="72"/>
      <c r="AS456" s="72"/>
      <c r="AT456" s="72"/>
      <c r="AU456" s="72"/>
      <c r="AV456" s="72"/>
      <c r="AW456" s="72"/>
      <c r="AX456" s="81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</row>
    <row r="457" customFormat="false" ht="30" hidden="false" customHeight="false" outlineLevel="0" collapsed="false">
      <c r="A457" s="72"/>
      <c r="B457" s="70"/>
      <c r="C457" s="70"/>
      <c r="D457" s="71"/>
      <c r="E457" s="71"/>
      <c r="F457" s="71"/>
      <c r="G457" s="71"/>
      <c r="H457" s="71"/>
      <c r="I457" s="71"/>
      <c r="J457" s="71"/>
      <c r="K457" s="72"/>
      <c r="L457" s="81"/>
      <c r="M457" s="81"/>
      <c r="N457" s="72"/>
      <c r="O457" s="72"/>
      <c r="P457" s="73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109"/>
      <c r="AB457" s="70"/>
      <c r="AC457" s="74"/>
      <c r="AD457" s="70"/>
      <c r="AE457" s="72" t="s">
        <v>313</v>
      </c>
      <c r="AF457" s="72" t="s">
        <v>498</v>
      </c>
      <c r="AG457" s="72" t="s">
        <v>1913</v>
      </c>
      <c r="AH457" s="72" t="s">
        <v>1983</v>
      </c>
      <c r="AI457" s="72"/>
      <c r="AJ457" s="70" t="s">
        <v>1984</v>
      </c>
      <c r="AK457" s="72"/>
      <c r="AL457" s="72"/>
      <c r="AM457" s="72"/>
      <c r="AN457" s="75"/>
      <c r="AO457" s="75"/>
      <c r="AP457" s="72"/>
      <c r="AQ457" s="72"/>
      <c r="AR457" s="72"/>
      <c r="AS457" s="72"/>
      <c r="AT457" s="72"/>
      <c r="AU457" s="72"/>
      <c r="AV457" s="72"/>
      <c r="AW457" s="72"/>
      <c r="AX457" s="81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</row>
    <row r="458" customFormat="false" ht="15" hidden="false" customHeight="false" outlineLevel="0" collapsed="false">
      <c r="A458" s="72"/>
      <c r="B458" s="70"/>
      <c r="C458" s="70"/>
      <c r="D458" s="71"/>
      <c r="E458" s="71"/>
      <c r="F458" s="71"/>
      <c r="G458" s="71"/>
      <c r="H458" s="71"/>
      <c r="I458" s="71"/>
      <c r="J458" s="71"/>
      <c r="K458" s="72"/>
      <c r="L458" s="81"/>
      <c r="M458" s="81"/>
      <c r="N458" s="72"/>
      <c r="O458" s="72"/>
      <c r="P458" s="73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109"/>
      <c r="AB458" s="70"/>
      <c r="AC458" s="74"/>
      <c r="AD458" s="70"/>
      <c r="AE458" s="72" t="s">
        <v>313</v>
      </c>
      <c r="AF458" s="72" t="s">
        <v>498</v>
      </c>
      <c r="AG458" s="72" t="s">
        <v>1913</v>
      </c>
      <c r="AH458" s="72" t="s">
        <v>1985</v>
      </c>
      <c r="AI458" s="72"/>
      <c r="AJ458" s="70" t="s">
        <v>1986</v>
      </c>
      <c r="AK458" s="72"/>
      <c r="AL458" s="72"/>
      <c r="AM458" s="72"/>
      <c r="AN458" s="75"/>
      <c r="AO458" s="75"/>
      <c r="AP458" s="72"/>
      <c r="AQ458" s="72"/>
      <c r="AR458" s="72"/>
      <c r="AS458" s="72"/>
      <c r="AT458" s="72"/>
      <c r="AU458" s="72"/>
      <c r="AV458" s="72"/>
      <c r="AW458" s="72"/>
      <c r="AX458" s="81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</row>
    <row r="459" customFormat="false" ht="270" hidden="false" customHeight="false" outlineLevel="0" collapsed="false">
      <c r="A459" s="72" t="s">
        <v>1987</v>
      </c>
      <c r="B459" s="70" t="s">
        <v>1988</v>
      </c>
      <c r="C459" s="70" t="s">
        <v>1989</v>
      </c>
      <c r="D459" s="71" t="n">
        <v>42755</v>
      </c>
      <c r="E459" s="71"/>
      <c r="F459" s="71"/>
      <c r="G459" s="71"/>
      <c r="H459" s="71"/>
      <c r="I459" s="71"/>
      <c r="J459" s="71"/>
      <c r="K459" s="72" t="s">
        <v>311</v>
      </c>
      <c r="L459" s="81"/>
      <c r="M459" s="81"/>
      <c r="N459" s="72" t="s">
        <v>156</v>
      </c>
      <c r="O459" s="72" t="s">
        <v>157</v>
      </c>
      <c r="P459" s="73" t="n">
        <v>6572630604</v>
      </c>
      <c r="Q459" s="72" t="n">
        <v>291010352</v>
      </c>
      <c r="R459" s="72"/>
      <c r="S459" s="72" t="s">
        <v>312</v>
      </c>
      <c r="T459" s="72" t="s">
        <v>313</v>
      </c>
      <c r="U459" s="72" t="s">
        <v>466</v>
      </c>
      <c r="V459" s="72" t="s">
        <v>1990</v>
      </c>
      <c r="W459" s="72" t="s">
        <v>1991</v>
      </c>
      <c r="X459" s="72" t="s">
        <v>1990</v>
      </c>
      <c r="Y459" s="72" t="s">
        <v>1990</v>
      </c>
      <c r="Z459" s="72" t="s">
        <v>1992</v>
      </c>
      <c r="AA459" s="109" t="n">
        <v>413114692</v>
      </c>
      <c r="AB459" s="70" t="s">
        <v>158</v>
      </c>
      <c r="AC459" s="74" t="s">
        <v>319</v>
      </c>
      <c r="AD459" s="70" t="s">
        <v>1993</v>
      </c>
      <c r="AE459" s="72" t="s">
        <v>313</v>
      </c>
      <c r="AF459" s="72" t="s">
        <v>466</v>
      </c>
      <c r="AG459" s="72" t="s">
        <v>1990</v>
      </c>
      <c r="AH459" s="70" t="s">
        <v>1994</v>
      </c>
      <c r="AI459" s="72" t="s">
        <v>1995</v>
      </c>
      <c r="AJ459" s="70" t="s">
        <v>1996</v>
      </c>
      <c r="AK459" s="72"/>
      <c r="AL459" s="72" t="s">
        <v>311</v>
      </c>
      <c r="AM459" s="72"/>
      <c r="AN459" s="75" t="n">
        <v>43269</v>
      </c>
      <c r="AO459" s="75" t="s">
        <v>1997</v>
      </c>
      <c r="AP459" s="72" t="n">
        <v>14</v>
      </c>
      <c r="AQ459" s="72" t="n">
        <v>16</v>
      </c>
      <c r="AR459" s="72" t="n">
        <v>2102</v>
      </c>
      <c r="AS459" s="72" t="n">
        <v>56</v>
      </c>
      <c r="AT459" s="72" t="n">
        <v>64</v>
      </c>
      <c r="AU459" s="72" t="s">
        <v>311</v>
      </c>
      <c r="AV459" s="72" t="s">
        <v>311</v>
      </c>
      <c r="AW459" s="72" t="s">
        <v>311</v>
      </c>
      <c r="AX459" s="81"/>
      <c r="AY459" s="72" t="n">
        <v>5.2</v>
      </c>
      <c r="AZ459" s="72"/>
      <c r="BA459" s="72" t="n">
        <v>6.3</v>
      </c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8" t="n">
        <v>1255885.22</v>
      </c>
      <c r="BS459" s="78"/>
      <c r="BT459" s="78" t="n">
        <v>1021044.89</v>
      </c>
      <c r="BU459" s="78"/>
      <c r="BV459" s="78" t="n">
        <v>2610195.19</v>
      </c>
      <c r="BW459" s="78"/>
      <c r="BX459" s="78" t="n">
        <v>2122109.91</v>
      </c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 t="n">
        <f aca="false">SUM(BR459+BV459+BZ459+CD459+CH459+CL459+CP459+CT459+CX459)</f>
        <v>3866080.41</v>
      </c>
      <c r="DC459" s="78" t="n">
        <f aca="false">SUM(BS459+BW459+CA459+CE459+CI459+CM459+CQ459+CU459+CY459)</f>
        <v>0</v>
      </c>
      <c r="DD459" s="78" t="n">
        <f aca="false">SUM(BT459+BX459+CB459+CF459+CJ459+CN459+CR459+CV459+CZ459)</f>
        <v>3143154.8</v>
      </c>
      <c r="DE459" s="78" t="n">
        <f aca="false">BU459+BY459+CC459+CG459+CK459+CO459+CS459+CW459+DA459</f>
        <v>0</v>
      </c>
      <c r="DF459" s="78" t="n">
        <v>3866080.41</v>
      </c>
      <c r="DG459" s="78" t="n">
        <v>3143154.8</v>
      </c>
      <c r="DH459" s="78" t="n">
        <v>0</v>
      </c>
      <c r="DI459" s="78" t="n">
        <v>0</v>
      </c>
      <c r="DJ459" s="78" t="n">
        <f aca="false">DF459+DH459</f>
        <v>3866080.41</v>
      </c>
      <c r="DK459" s="78" t="n">
        <f aca="false">DG459+DI459</f>
        <v>3143154.8</v>
      </c>
      <c r="DL459" s="78" t="n">
        <v>1638404.8</v>
      </c>
      <c r="DM459" s="78" t="n">
        <v>1504750</v>
      </c>
      <c r="DN459" s="78" t="n">
        <f aca="false">SUM(DL459:DM459)</f>
        <v>3143154.8</v>
      </c>
      <c r="DO459" s="78" t="n">
        <v>1042516</v>
      </c>
      <c r="DP459" s="146" t="n">
        <v>957472</v>
      </c>
      <c r="DQ459" s="79" t="n">
        <f aca="false">SUM(DO459:DP459)</f>
        <v>1999988</v>
      </c>
      <c r="DR459" s="78" t="n">
        <f aca="false">DL459-DO459</f>
        <v>595888.8</v>
      </c>
      <c r="DS459" s="78" t="n">
        <f aca="false">DM459-DP459</f>
        <v>547278</v>
      </c>
      <c r="DT459" s="78" t="n">
        <f aca="false">SUM(DR459:DS459)</f>
        <v>1143166.8</v>
      </c>
      <c r="DU459" s="80"/>
      <c r="DV459" s="80"/>
    </row>
    <row r="460" customFormat="false" ht="120" hidden="false" customHeight="false" outlineLevel="0" collapsed="false">
      <c r="A460" s="72"/>
      <c r="B460" s="70"/>
      <c r="C460" s="70"/>
      <c r="D460" s="71"/>
      <c r="E460" s="71"/>
      <c r="F460" s="71"/>
      <c r="G460" s="71"/>
      <c r="H460" s="71"/>
      <c r="I460" s="71"/>
      <c r="J460" s="71"/>
      <c r="K460" s="72"/>
      <c r="L460" s="81"/>
      <c r="M460" s="81"/>
      <c r="N460" s="72"/>
      <c r="O460" s="72"/>
      <c r="P460" s="73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109"/>
      <c r="AB460" s="70"/>
      <c r="AC460" s="74"/>
      <c r="AD460" s="70"/>
      <c r="AE460" s="72" t="s">
        <v>313</v>
      </c>
      <c r="AF460" s="72" t="s">
        <v>466</v>
      </c>
      <c r="AG460" s="72" t="s">
        <v>1990</v>
      </c>
      <c r="AH460" s="70" t="s">
        <v>1998</v>
      </c>
      <c r="AI460" s="72" t="s">
        <v>1999</v>
      </c>
      <c r="AJ460" s="70" t="s">
        <v>2000</v>
      </c>
      <c r="AK460" s="72"/>
      <c r="AL460" s="72"/>
      <c r="AM460" s="72"/>
      <c r="AN460" s="75"/>
      <c r="AO460" s="75"/>
      <c r="AP460" s="72"/>
      <c r="AQ460" s="72"/>
      <c r="AR460" s="72"/>
      <c r="AS460" s="72"/>
      <c r="AT460" s="72"/>
      <c r="AU460" s="72"/>
      <c r="AV460" s="72"/>
      <c r="AW460" s="72"/>
      <c r="AX460" s="81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</row>
    <row r="461" customFormat="false" ht="285" hidden="false" customHeight="false" outlineLevel="0" collapsed="false">
      <c r="A461" s="72"/>
      <c r="B461" s="70"/>
      <c r="C461" s="70"/>
      <c r="D461" s="71"/>
      <c r="E461" s="71"/>
      <c r="F461" s="71"/>
      <c r="G461" s="71"/>
      <c r="H461" s="71"/>
      <c r="I461" s="71"/>
      <c r="J461" s="71"/>
      <c r="K461" s="72"/>
      <c r="L461" s="81"/>
      <c r="M461" s="81"/>
      <c r="N461" s="72"/>
      <c r="O461" s="72"/>
      <c r="P461" s="73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109"/>
      <c r="AB461" s="70"/>
      <c r="AC461" s="74"/>
      <c r="AD461" s="70"/>
      <c r="AE461" s="72" t="s">
        <v>313</v>
      </c>
      <c r="AF461" s="72" t="s">
        <v>466</v>
      </c>
      <c r="AG461" s="72" t="s">
        <v>1990</v>
      </c>
      <c r="AH461" s="70" t="s">
        <v>2001</v>
      </c>
      <c r="AI461" s="72" t="s">
        <v>2002</v>
      </c>
      <c r="AJ461" s="70" t="s">
        <v>2003</v>
      </c>
      <c r="AK461" s="72"/>
      <c r="AL461" s="72"/>
      <c r="AM461" s="72"/>
      <c r="AN461" s="75"/>
      <c r="AO461" s="75"/>
      <c r="AP461" s="72"/>
      <c r="AQ461" s="72"/>
      <c r="AR461" s="72"/>
      <c r="AS461" s="72"/>
      <c r="AT461" s="72"/>
      <c r="AU461" s="72"/>
      <c r="AV461" s="72"/>
      <c r="AW461" s="72"/>
      <c r="AX461" s="81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</row>
    <row r="462" customFormat="false" ht="270" hidden="false" customHeight="false" outlineLevel="0" collapsed="false">
      <c r="A462" s="72" t="s">
        <v>2004</v>
      </c>
      <c r="B462" s="70" t="s">
        <v>2005</v>
      </c>
      <c r="C462" s="70" t="s">
        <v>2006</v>
      </c>
      <c r="D462" s="71" t="n">
        <v>42755</v>
      </c>
      <c r="E462" s="71"/>
      <c r="F462" s="71"/>
      <c r="G462" s="71"/>
      <c r="H462" s="71"/>
      <c r="I462" s="71"/>
      <c r="J462" s="71"/>
      <c r="K462" s="72" t="s">
        <v>311</v>
      </c>
      <c r="L462" s="81"/>
      <c r="M462" s="81"/>
      <c r="N462" s="72" t="s">
        <v>114</v>
      </c>
      <c r="O462" s="72" t="s">
        <v>115</v>
      </c>
      <c r="P462" s="73" t="n">
        <v>6090003613</v>
      </c>
      <c r="Q462" s="72" t="n">
        <v>590648050</v>
      </c>
      <c r="R462" s="72"/>
      <c r="S462" s="72" t="s">
        <v>312</v>
      </c>
      <c r="T462" s="72" t="s">
        <v>313</v>
      </c>
      <c r="U462" s="72" t="s">
        <v>428</v>
      </c>
      <c r="V462" s="72" t="s">
        <v>2007</v>
      </c>
      <c r="W462" s="72" t="s">
        <v>2008</v>
      </c>
      <c r="X462" s="72" t="s">
        <v>2007</v>
      </c>
      <c r="Y462" s="72" t="s">
        <v>2007</v>
      </c>
      <c r="Z462" s="72" t="s">
        <v>2009</v>
      </c>
      <c r="AA462" s="109" t="n">
        <v>447814244</v>
      </c>
      <c r="AB462" s="70" t="s">
        <v>151</v>
      </c>
      <c r="AC462" s="74" t="s">
        <v>319</v>
      </c>
      <c r="AD462" s="70" t="s">
        <v>2010</v>
      </c>
      <c r="AE462" s="72" t="s">
        <v>313</v>
      </c>
      <c r="AF462" s="72" t="s">
        <v>428</v>
      </c>
      <c r="AG462" s="72" t="s">
        <v>2007</v>
      </c>
      <c r="AH462" s="72" t="s">
        <v>2011</v>
      </c>
      <c r="AI462" s="72" t="s">
        <v>2012</v>
      </c>
      <c r="AJ462" s="70" t="s">
        <v>2013</v>
      </c>
      <c r="AK462" s="72" t="s">
        <v>311</v>
      </c>
      <c r="AL462" s="72"/>
      <c r="AM462" s="72"/>
      <c r="AN462" s="75" t="n">
        <v>43220</v>
      </c>
      <c r="AO462" s="75" t="n">
        <v>43585</v>
      </c>
      <c r="AP462" s="72"/>
      <c r="AQ462" s="72" t="n">
        <v>55</v>
      </c>
      <c r="AR462" s="72" t="n">
        <v>8030</v>
      </c>
      <c r="AS462" s="72"/>
      <c r="AT462" s="72" t="n">
        <v>148</v>
      </c>
      <c r="AU462" s="72" t="s">
        <v>311</v>
      </c>
      <c r="AV462" s="72" t="s">
        <v>311</v>
      </c>
      <c r="AW462" s="72"/>
      <c r="AX462" s="81"/>
      <c r="AY462" s="72"/>
      <c r="AZ462" s="72"/>
      <c r="BA462" s="72" t="n">
        <v>6.708</v>
      </c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8"/>
      <c r="BS462" s="78"/>
      <c r="BT462" s="78"/>
      <c r="BU462" s="78"/>
      <c r="BV462" s="78" t="n">
        <v>2065921.01</v>
      </c>
      <c r="BW462" s="78"/>
      <c r="BX462" s="78" t="n">
        <v>905165.54</v>
      </c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 t="n">
        <f aca="false">SUM(BR462+BV462+BZ462+CD462+CH462+CL462+CP462+CT462+CX462)</f>
        <v>2065921.01</v>
      </c>
      <c r="DC462" s="78" t="n">
        <f aca="false">SUM(BS462+BW462+CA462+CE462+CI462+CM462+CQ462+CU462+CY462)</f>
        <v>0</v>
      </c>
      <c r="DD462" s="78" t="n">
        <f aca="false">SUM(BT462+BX462+CB462+CF462+CJ462+CN462+CR462+CV462+CZ462)</f>
        <v>905165.54</v>
      </c>
      <c r="DE462" s="78" t="n">
        <f aca="false">BU462+BY462+CC462+CG462+CK462+CO462+CS462+CW462+DA462</f>
        <v>0</v>
      </c>
      <c r="DF462" s="78" t="n">
        <v>2065921.01</v>
      </c>
      <c r="DG462" s="78" t="n">
        <v>905165.54</v>
      </c>
      <c r="DH462" s="78" t="n">
        <v>24477</v>
      </c>
      <c r="DI462" s="78" t="n">
        <v>19900</v>
      </c>
      <c r="DJ462" s="78" t="n">
        <f aca="false">DF462+DH462</f>
        <v>2090398.01</v>
      </c>
      <c r="DK462" s="78" t="n">
        <f aca="false">DG462+DI462</f>
        <v>925065.54</v>
      </c>
      <c r="DL462" s="78" t="n">
        <v>878169.28</v>
      </c>
      <c r="DM462" s="78" t="n">
        <v>46896.26</v>
      </c>
      <c r="DN462" s="78" t="n">
        <f aca="false">SUM(DL462:DM462)</f>
        <v>925065.54</v>
      </c>
      <c r="DO462" s="78" t="n">
        <v>558779</v>
      </c>
      <c r="DP462" s="78" t="n">
        <v>29840</v>
      </c>
      <c r="DQ462" s="79" t="n">
        <f aca="false">SUM(DO462:DP462)</f>
        <v>588619</v>
      </c>
      <c r="DR462" s="78" t="n">
        <f aca="false">DL462-DO462</f>
        <v>319390.28</v>
      </c>
      <c r="DS462" s="78" t="n">
        <f aca="false">DM462-DP462</f>
        <v>17056.26</v>
      </c>
      <c r="DT462" s="78" t="n">
        <f aca="false">SUM(DR462:DS462)</f>
        <v>336446.54</v>
      </c>
      <c r="DU462" s="80"/>
      <c r="DV462" s="80"/>
    </row>
    <row r="463" customFormat="false" ht="15" hidden="false" customHeight="false" outlineLevel="0" collapsed="false">
      <c r="A463" s="72"/>
      <c r="B463" s="70"/>
      <c r="C463" s="70"/>
      <c r="D463" s="71"/>
      <c r="E463" s="71"/>
      <c r="F463" s="71"/>
      <c r="G463" s="71"/>
      <c r="H463" s="71"/>
      <c r="I463" s="71"/>
      <c r="J463" s="71"/>
      <c r="K463" s="72"/>
      <c r="L463" s="81"/>
      <c r="M463" s="81"/>
      <c r="N463" s="72"/>
      <c r="O463" s="72"/>
      <c r="P463" s="73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109"/>
      <c r="AB463" s="70"/>
      <c r="AC463" s="74"/>
      <c r="AD463" s="70"/>
      <c r="AE463" s="72" t="s">
        <v>313</v>
      </c>
      <c r="AF463" s="72" t="s">
        <v>428</v>
      </c>
      <c r="AG463" s="72" t="s">
        <v>2007</v>
      </c>
      <c r="AH463" s="72" t="s">
        <v>2014</v>
      </c>
      <c r="AI463" s="72" t="s">
        <v>2015</v>
      </c>
      <c r="AJ463" s="70" t="s">
        <v>2016</v>
      </c>
      <c r="AK463" s="72"/>
      <c r="AL463" s="72"/>
      <c r="AM463" s="72"/>
      <c r="AN463" s="75"/>
      <c r="AO463" s="75"/>
      <c r="AP463" s="72"/>
      <c r="AQ463" s="72"/>
      <c r="AR463" s="72"/>
      <c r="AS463" s="72"/>
      <c r="AT463" s="72"/>
      <c r="AU463" s="72"/>
      <c r="AV463" s="72"/>
      <c r="AW463" s="72"/>
      <c r="AX463" s="81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</row>
    <row r="464" customFormat="false" ht="15" hidden="false" customHeight="false" outlineLevel="0" collapsed="false">
      <c r="A464" s="72"/>
      <c r="B464" s="70"/>
      <c r="C464" s="70"/>
      <c r="D464" s="71"/>
      <c r="E464" s="71"/>
      <c r="F464" s="71"/>
      <c r="G464" s="71"/>
      <c r="H464" s="71"/>
      <c r="I464" s="71"/>
      <c r="J464" s="71"/>
      <c r="K464" s="72"/>
      <c r="L464" s="81"/>
      <c r="M464" s="81"/>
      <c r="N464" s="72"/>
      <c r="O464" s="72"/>
      <c r="P464" s="73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109"/>
      <c r="AB464" s="70"/>
      <c r="AC464" s="74"/>
      <c r="AD464" s="70"/>
      <c r="AE464" s="72" t="s">
        <v>313</v>
      </c>
      <c r="AF464" s="72" t="s">
        <v>428</v>
      </c>
      <c r="AG464" s="72" t="s">
        <v>2007</v>
      </c>
      <c r="AH464" s="72" t="s">
        <v>2017</v>
      </c>
      <c r="AI464" s="72" t="s">
        <v>2018</v>
      </c>
      <c r="AJ464" s="70" t="s">
        <v>2019</v>
      </c>
      <c r="AK464" s="72"/>
      <c r="AL464" s="72"/>
      <c r="AM464" s="72"/>
      <c r="AN464" s="75"/>
      <c r="AO464" s="75"/>
      <c r="AP464" s="72"/>
      <c r="AQ464" s="72"/>
      <c r="AR464" s="72"/>
      <c r="AS464" s="72"/>
      <c r="AT464" s="72"/>
      <c r="AU464" s="72"/>
      <c r="AV464" s="72"/>
      <c r="AW464" s="72"/>
      <c r="AX464" s="81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</row>
    <row r="465" customFormat="false" ht="60" hidden="false" customHeight="false" outlineLevel="0" collapsed="false">
      <c r="A465" s="72" t="s">
        <v>2020</v>
      </c>
      <c r="B465" s="70" t="s">
        <v>2021</v>
      </c>
      <c r="C465" s="70" t="s">
        <v>2022</v>
      </c>
      <c r="D465" s="71" t="n">
        <v>42755</v>
      </c>
      <c r="E465" s="71"/>
      <c r="F465" s="71"/>
      <c r="G465" s="71"/>
      <c r="H465" s="71"/>
      <c r="I465" s="71"/>
      <c r="J465" s="71"/>
      <c r="K465" s="72" t="s">
        <v>311</v>
      </c>
      <c r="L465" s="81"/>
      <c r="M465" s="81"/>
      <c r="N465" s="72" t="s">
        <v>114</v>
      </c>
      <c r="O465" s="72" t="s">
        <v>115</v>
      </c>
      <c r="P465" s="73" t="n">
        <v>6090003613</v>
      </c>
      <c r="Q465" s="72" t="n">
        <v>590648050</v>
      </c>
      <c r="R465" s="72"/>
      <c r="S465" s="72" t="s">
        <v>312</v>
      </c>
      <c r="T465" s="72" t="s">
        <v>313</v>
      </c>
      <c r="U465" s="72" t="s">
        <v>428</v>
      </c>
      <c r="V465" s="72" t="s">
        <v>2007</v>
      </c>
      <c r="W465" s="72" t="s">
        <v>2008</v>
      </c>
      <c r="X465" s="72" t="s">
        <v>2007</v>
      </c>
      <c r="Y465" s="72" t="s">
        <v>2007</v>
      </c>
      <c r="Z465" s="72" t="s">
        <v>2009</v>
      </c>
      <c r="AA465" s="72" t="n">
        <v>447814244</v>
      </c>
      <c r="AB465" s="16" t="s">
        <v>116</v>
      </c>
      <c r="AC465" s="74" t="s">
        <v>319</v>
      </c>
      <c r="AD465" s="70" t="s">
        <v>2023</v>
      </c>
      <c r="AE465" s="72" t="s">
        <v>313</v>
      </c>
      <c r="AF465" s="72" t="s">
        <v>428</v>
      </c>
      <c r="AG465" s="72" t="s">
        <v>2007</v>
      </c>
      <c r="AH465" s="72" t="s">
        <v>2007</v>
      </c>
      <c r="AI465" s="72" t="s">
        <v>2024</v>
      </c>
      <c r="AJ465" s="70" t="s">
        <v>2025</v>
      </c>
      <c r="AK465" s="72" t="s">
        <v>311</v>
      </c>
      <c r="AL465" s="72"/>
      <c r="AM465" s="72"/>
      <c r="AN465" s="75" t="n">
        <v>43086</v>
      </c>
      <c r="AO465" s="75" t="s">
        <v>1997</v>
      </c>
      <c r="AP465" s="72"/>
      <c r="AQ465" s="72"/>
      <c r="AR465" s="72" t="n">
        <v>6500</v>
      </c>
      <c r="AS465" s="72"/>
      <c r="AT465" s="72" t="n">
        <v>563</v>
      </c>
      <c r="AU465" s="72" t="s">
        <v>311</v>
      </c>
      <c r="AV465" s="72" t="s">
        <v>311</v>
      </c>
      <c r="AW465" s="72"/>
      <c r="AX465" s="81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 t="n">
        <v>1</v>
      </c>
      <c r="BN465" s="72"/>
      <c r="BO465" s="72"/>
      <c r="BP465" s="72"/>
      <c r="BQ465" s="72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 t="n">
        <v>2394926.85</v>
      </c>
      <c r="CN465" s="78"/>
      <c r="CO465" s="78" t="n">
        <v>1947095</v>
      </c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 t="n">
        <f aca="false">SUM(BR465+BV465+BZ465+CD465+CH465+CL465+CP465+CT465+CX465)</f>
        <v>0</v>
      </c>
      <c r="DC465" s="78" t="n">
        <f aca="false">SUM(BS465+BW465+CA465+CE465+CI465+CM465+CQ465+CU465+CY465)</f>
        <v>2394926.85</v>
      </c>
      <c r="DD465" s="78" t="n">
        <f aca="false">SUM(BT465+BX465+CB465+CF465+CJ465+CN465+CR465+CV465+CZ465)</f>
        <v>0</v>
      </c>
      <c r="DE465" s="78" t="n">
        <f aca="false">BU465+BY465+CC465+CG465+CK465+CO465+CS465+CW465+DA465</f>
        <v>1947095</v>
      </c>
      <c r="DF465" s="78" t="n">
        <v>2394926.85</v>
      </c>
      <c r="DG465" s="78" t="n">
        <v>1947095</v>
      </c>
      <c r="DH465" s="78" t="n">
        <v>0</v>
      </c>
      <c r="DI465" s="78" t="n">
        <v>0</v>
      </c>
      <c r="DJ465" s="78" t="n">
        <v>0</v>
      </c>
      <c r="DK465" s="78" t="n">
        <f aca="false">DG465+DI465</f>
        <v>1947095</v>
      </c>
      <c r="DL465" s="78" t="n">
        <v>365152</v>
      </c>
      <c r="DM465" s="78" t="n">
        <v>1581943</v>
      </c>
      <c r="DN465" s="78" t="n">
        <f aca="false">SUM(DL465:DM465)</f>
        <v>1947095</v>
      </c>
      <c r="DO465" s="78" t="n">
        <v>232346</v>
      </c>
      <c r="DP465" s="78" t="n">
        <v>1006590</v>
      </c>
      <c r="DQ465" s="79" t="n">
        <f aca="false">SUM(DO465:DP465)</f>
        <v>1238936</v>
      </c>
      <c r="DR465" s="78" t="n">
        <f aca="false">DL465-DO465</f>
        <v>132806</v>
      </c>
      <c r="DS465" s="78" t="n">
        <f aca="false">DM465-DP465</f>
        <v>575353</v>
      </c>
      <c r="DT465" s="78" t="n">
        <f aca="false">SUM(DR465:DS465)</f>
        <v>708159</v>
      </c>
      <c r="DU465" s="80"/>
      <c r="DV465" s="80"/>
    </row>
    <row r="466" s="3" customFormat="true" ht="135" hidden="false" customHeight="false" outlineLevel="0" collapsed="false">
      <c r="A466" s="12" t="s">
        <v>2026</v>
      </c>
      <c r="B466" s="16" t="s">
        <v>2027</v>
      </c>
      <c r="C466" s="16" t="s">
        <v>2028</v>
      </c>
      <c r="D466" s="87" t="n">
        <v>42755</v>
      </c>
      <c r="E466" s="87"/>
      <c r="F466" s="87"/>
      <c r="G466" s="87"/>
      <c r="H466" s="87"/>
      <c r="I466" s="87"/>
      <c r="J466" s="87"/>
      <c r="K466" s="12" t="s">
        <v>311</v>
      </c>
      <c r="L466" s="88"/>
      <c r="M466" s="88"/>
      <c r="N466" s="12" t="s">
        <v>56</v>
      </c>
      <c r="O466" s="12" t="s">
        <v>57</v>
      </c>
      <c r="P466" s="89" t="n">
        <v>6562213721</v>
      </c>
      <c r="Q466" s="12" t="n">
        <v>291010398</v>
      </c>
      <c r="R466" s="12"/>
      <c r="S466" s="12" t="s">
        <v>312</v>
      </c>
      <c r="T466" s="14" t="s">
        <v>313</v>
      </c>
      <c r="U466" s="12" t="s">
        <v>498</v>
      </c>
      <c r="V466" s="12" t="s">
        <v>559</v>
      </c>
      <c r="W466" s="12" t="s">
        <v>2029</v>
      </c>
      <c r="X466" s="12" t="s">
        <v>559</v>
      </c>
      <c r="Y466" s="12" t="s">
        <v>559</v>
      </c>
      <c r="Z466" s="16" t="s">
        <v>2030</v>
      </c>
      <c r="AA466" s="12" t="s">
        <v>2031</v>
      </c>
      <c r="AB466" s="16" t="s">
        <v>58</v>
      </c>
      <c r="AC466" s="9" t="s">
        <v>319</v>
      </c>
      <c r="AD466" s="16" t="s">
        <v>2032</v>
      </c>
      <c r="AE466" s="12" t="s">
        <v>313</v>
      </c>
      <c r="AF466" s="12" t="s">
        <v>498</v>
      </c>
      <c r="AG466" s="12" t="s">
        <v>559</v>
      </c>
      <c r="AH466" s="12" t="s">
        <v>2033</v>
      </c>
      <c r="AI466" s="12" t="s">
        <v>2034</v>
      </c>
      <c r="AJ466" s="16" t="s">
        <v>2035</v>
      </c>
      <c r="AK466" s="12" t="s">
        <v>311</v>
      </c>
      <c r="AL466" s="12"/>
      <c r="AM466" s="12"/>
      <c r="AN466" s="91" t="n">
        <v>43452</v>
      </c>
      <c r="AO466" s="91" t="n">
        <v>43585</v>
      </c>
      <c r="AP466" s="12" t="n">
        <v>50</v>
      </c>
      <c r="AQ466" s="12"/>
      <c r="AR466" s="12"/>
      <c r="AS466" s="12" t="n">
        <v>200</v>
      </c>
      <c r="AT466" s="12"/>
      <c r="AU466" s="12" t="s">
        <v>311</v>
      </c>
      <c r="AV466" s="12"/>
      <c r="AW466" s="12"/>
      <c r="AX466" s="88"/>
      <c r="AY466" s="12" t="n">
        <v>19.68</v>
      </c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24" t="n">
        <v>1535057.75</v>
      </c>
      <c r="BS466" s="24"/>
      <c r="BT466" s="24" t="n">
        <v>1248014.43</v>
      </c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 t="n">
        <f aca="false">SUM(BR466+BV466+BZ466+CD466+CH466+CL466+CP466+CT466+CX466)</f>
        <v>1535057.75</v>
      </c>
      <c r="DC466" s="24" t="n">
        <f aca="false">SUM(BS466+BW466+CA466+CE466+CI466+CM466+CQ466+CU466+CY466)</f>
        <v>0</v>
      </c>
      <c r="DD466" s="24" t="n">
        <f aca="false">SUM(BT466+BX466+CB466+CF466+CJ466+CN466+CR466+CV466+CZ466)</f>
        <v>1248014.43</v>
      </c>
      <c r="DE466" s="24" t="n">
        <f aca="false">BU466+BY466+CC466+CG466+CK466+CO466+CS466+CW466+DA466</f>
        <v>0</v>
      </c>
      <c r="DF466" s="24" t="n">
        <v>1535057.75</v>
      </c>
      <c r="DG466" s="24" t="n">
        <v>1248014.43</v>
      </c>
      <c r="DH466" s="24" t="n">
        <v>252324.39</v>
      </c>
      <c r="DI466" s="24" t="n">
        <v>124801.44</v>
      </c>
      <c r="DJ466" s="24" t="n">
        <f aca="false">DF466+DH466</f>
        <v>1787382.14</v>
      </c>
      <c r="DK466" s="24" t="n">
        <f aca="false">DG466+DI466</f>
        <v>1372815.87</v>
      </c>
      <c r="DL466" s="24" t="n">
        <v>547374.05</v>
      </c>
      <c r="DM466" s="24" t="n">
        <v>825441.82</v>
      </c>
      <c r="DN466" s="24" t="n">
        <f aca="false">SUM(DL466:DM466)</f>
        <v>1372815.87</v>
      </c>
      <c r="DO466" s="24" t="n">
        <v>348294</v>
      </c>
      <c r="DP466" s="24" t="n">
        <v>525228</v>
      </c>
      <c r="DQ466" s="79" t="n">
        <f aca="false">SUM(DO466:DP466)</f>
        <v>873522</v>
      </c>
      <c r="DR466" s="24" t="n">
        <f aca="false">DL466-DO466</f>
        <v>199080.05</v>
      </c>
      <c r="DS466" s="24" t="n">
        <f aca="false">DM466-DP466</f>
        <v>300213.82</v>
      </c>
      <c r="DT466" s="24" t="n">
        <f aca="false">SUM(DR466:DS466)</f>
        <v>499293.87</v>
      </c>
      <c r="DU466" s="92"/>
      <c r="DV466" s="92"/>
    </row>
    <row r="467" customFormat="false" ht="15" hidden="false" customHeight="false" outlineLevel="0" collapsed="false">
      <c r="A467" s="72"/>
      <c r="B467" s="70"/>
      <c r="C467" s="70"/>
      <c r="D467" s="71"/>
      <c r="E467" s="71"/>
      <c r="F467" s="71"/>
      <c r="G467" s="71"/>
      <c r="H467" s="71"/>
      <c r="I467" s="71"/>
      <c r="J467" s="71"/>
      <c r="K467" s="72"/>
      <c r="L467" s="81"/>
      <c r="M467" s="81"/>
      <c r="N467" s="72"/>
      <c r="O467" s="72"/>
      <c r="P467" s="73"/>
      <c r="Q467" s="72"/>
      <c r="R467" s="72"/>
      <c r="S467" s="72"/>
      <c r="T467" s="72"/>
      <c r="U467" s="72"/>
      <c r="V467" s="72"/>
      <c r="W467" s="72"/>
      <c r="X467" s="72"/>
      <c r="Y467" s="72"/>
      <c r="Z467" s="70"/>
      <c r="AA467" s="72"/>
      <c r="AB467" s="70"/>
      <c r="AC467" s="74"/>
      <c r="AD467" s="70"/>
      <c r="AE467" s="72" t="s">
        <v>313</v>
      </c>
      <c r="AF467" s="72" t="s">
        <v>498</v>
      </c>
      <c r="AG467" s="72" t="s">
        <v>559</v>
      </c>
      <c r="AH467" s="72" t="s">
        <v>2036</v>
      </c>
      <c r="AI467" s="72" t="s">
        <v>2037</v>
      </c>
      <c r="AJ467" s="70" t="s">
        <v>2038</v>
      </c>
      <c r="AK467" s="72"/>
      <c r="AL467" s="72"/>
      <c r="AM467" s="72"/>
      <c r="AN467" s="75"/>
      <c r="AO467" s="75"/>
      <c r="AP467" s="72"/>
      <c r="AQ467" s="72"/>
      <c r="AR467" s="72"/>
      <c r="AS467" s="72"/>
      <c r="AT467" s="72"/>
      <c r="AU467" s="72"/>
      <c r="AV467" s="72"/>
      <c r="AW467" s="72"/>
      <c r="AX467" s="81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</row>
    <row r="468" customFormat="false" ht="45" hidden="false" customHeight="false" outlineLevel="0" collapsed="false">
      <c r="A468" s="72"/>
      <c r="B468" s="70"/>
      <c r="C468" s="70"/>
      <c r="D468" s="71"/>
      <c r="E468" s="71"/>
      <c r="F468" s="71"/>
      <c r="G468" s="71"/>
      <c r="H468" s="71"/>
      <c r="I468" s="71"/>
      <c r="J468" s="71"/>
      <c r="K468" s="72"/>
      <c r="L468" s="81"/>
      <c r="M468" s="81"/>
      <c r="N468" s="72"/>
      <c r="O468" s="72"/>
      <c r="P468" s="73"/>
      <c r="Q468" s="72"/>
      <c r="R468" s="72"/>
      <c r="S468" s="72"/>
      <c r="T468" s="72"/>
      <c r="U468" s="72"/>
      <c r="V468" s="72"/>
      <c r="W468" s="72"/>
      <c r="X468" s="72"/>
      <c r="Y468" s="72"/>
      <c r="Z468" s="70"/>
      <c r="AA468" s="72"/>
      <c r="AB468" s="70"/>
      <c r="AC468" s="74"/>
      <c r="AD468" s="70"/>
      <c r="AE468" s="72" t="s">
        <v>313</v>
      </c>
      <c r="AF468" s="72" t="s">
        <v>498</v>
      </c>
      <c r="AG468" s="72" t="s">
        <v>559</v>
      </c>
      <c r="AH468" s="72" t="s">
        <v>563</v>
      </c>
      <c r="AI468" s="72" t="s">
        <v>564</v>
      </c>
      <c r="AJ468" s="70" t="s">
        <v>2039</v>
      </c>
      <c r="AK468" s="72"/>
      <c r="AL468" s="72"/>
      <c r="AM468" s="72"/>
      <c r="AN468" s="75"/>
      <c r="AO468" s="75"/>
      <c r="AP468" s="72"/>
      <c r="AQ468" s="72"/>
      <c r="AR468" s="72"/>
      <c r="AS468" s="72"/>
      <c r="AT468" s="72"/>
      <c r="AU468" s="72"/>
      <c r="AV468" s="72"/>
      <c r="AW468" s="72"/>
      <c r="AX468" s="81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</row>
    <row r="469" customFormat="false" ht="60" hidden="false" customHeight="false" outlineLevel="0" collapsed="false">
      <c r="A469" s="72"/>
      <c r="B469" s="70"/>
      <c r="C469" s="70"/>
      <c r="D469" s="71"/>
      <c r="E469" s="71"/>
      <c r="F469" s="71"/>
      <c r="G469" s="71"/>
      <c r="H469" s="71"/>
      <c r="I469" s="71"/>
      <c r="J469" s="71"/>
      <c r="K469" s="72"/>
      <c r="L469" s="81"/>
      <c r="M469" s="81"/>
      <c r="N469" s="72"/>
      <c r="O469" s="72"/>
      <c r="P469" s="73"/>
      <c r="Q469" s="72"/>
      <c r="R469" s="72"/>
      <c r="S469" s="72"/>
      <c r="T469" s="72"/>
      <c r="U469" s="72"/>
      <c r="V469" s="72"/>
      <c r="W469" s="72"/>
      <c r="X469" s="72"/>
      <c r="Y469" s="72"/>
      <c r="Z469" s="70"/>
      <c r="AA469" s="72"/>
      <c r="AB469" s="70"/>
      <c r="AC469" s="74"/>
      <c r="AD469" s="70"/>
      <c r="AE469" s="72" t="s">
        <v>313</v>
      </c>
      <c r="AF469" s="72" t="s">
        <v>498</v>
      </c>
      <c r="AG469" s="72" t="s">
        <v>559</v>
      </c>
      <c r="AH469" s="72" t="s">
        <v>559</v>
      </c>
      <c r="AI469" s="72" t="s">
        <v>2040</v>
      </c>
      <c r="AJ469" s="70" t="s">
        <v>2041</v>
      </c>
      <c r="AK469" s="72"/>
      <c r="AL469" s="72"/>
      <c r="AM469" s="72"/>
      <c r="AN469" s="75"/>
      <c r="AO469" s="75"/>
      <c r="AP469" s="72"/>
      <c r="AQ469" s="72"/>
      <c r="AR469" s="72"/>
      <c r="AS469" s="72"/>
      <c r="AT469" s="72"/>
      <c r="AU469" s="72"/>
      <c r="AV469" s="72"/>
      <c r="AW469" s="72"/>
      <c r="AX469" s="81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</row>
    <row r="470" customFormat="false" ht="15" hidden="false" customHeight="false" outlineLevel="0" collapsed="false">
      <c r="A470" s="72"/>
      <c r="B470" s="70"/>
      <c r="C470" s="70"/>
      <c r="D470" s="71"/>
      <c r="E470" s="71"/>
      <c r="F470" s="71"/>
      <c r="G470" s="71"/>
      <c r="H470" s="71"/>
      <c r="I470" s="71"/>
      <c r="J470" s="71"/>
      <c r="K470" s="72"/>
      <c r="L470" s="81"/>
      <c r="M470" s="81"/>
      <c r="N470" s="72"/>
      <c r="O470" s="72"/>
      <c r="P470" s="73"/>
      <c r="Q470" s="72"/>
      <c r="R470" s="72"/>
      <c r="S470" s="72"/>
      <c r="T470" s="72"/>
      <c r="U470" s="72"/>
      <c r="V470" s="72"/>
      <c r="W470" s="72"/>
      <c r="X470" s="72"/>
      <c r="Y470" s="72"/>
      <c r="Z470" s="70"/>
      <c r="AA470" s="72"/>
      <c r="AB470" s="70"/>
      <c r="AC470" s="74"/>
      <c r="AD470" s="70"/>
      <c r="AE470" s="72" t="s">
        <v>313</v>
      </c>
      <c r="AF470" s="72" t="s">
        <v>498</v>
      </c>
      <c r="AG470" s="72" t="s">
        <v>559</v>
      </c>
      <c r="AH470" s="72" t="s">
        <v>1907</v>
      </c>
      <c r="AI470" s="72" t="s">
        <v>2042</v>
      </c>
      <c r="AJ470" s="70" t="s">
        <v>2043</v>
      </c>
      <c r="AK470" s="72"/>
      <c r="AL470" s="72"/>
      <c r="AM470" s="72"/>
      <c r="AN470" s="75"/>
      <c r="AO470" s="75"/>
      <c r="AP470" s="72"/>
      <c r="AQ470" s="72"/>
      <c r="AR470" s="72"/>
      <c r="AS470" s="72"/>
      <c r="AT470" s="72"/>
      <c r="AU470" s="72"/>
      <c r="AV470" s="72"/>
      <c r="AW470" s="72"/>
      <c r="AX470" s="81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</row>
    <row r="471" s="3" customFormat="true" ht="45" hidden="false" customHeight="false" outlineLevel="0" collapsed="false">
      <c r="A471" s="12"/>
      <c r="B471" s="16"/>
      <c r="C471" s="16"/>
      <c r="D471" s="87"/>
      <c r="E471" s="87"/>
      <c r="F471" s="87"/>
      <c r="G471" s="87"/>
      <c r="H471" s="87"/>
      <c r="I471" s="87"/>
      <c r="J471" s="87"/>
      <c r="K471" s="12"/>
      <c r="L471" s="88"/>
      <c r="M471" s="88"/>
      <c r="N471" s="12"/>
      <c r="O471" s="12"/>
      <c r="P471" s="89"/>
      <c r="Q471" s="12"/>
      <c r="R471" s="12"/>
      <c r="S471" s="12"/>
      <c r="T471" s="14"/>
      <c r="U471" s="12"/>
      <c r="V471" s="12"/>
      <c r="W471" s="12"/>
      <c r="X471" s="12"/>
      <c r="Y471" s="12"/>
      <c r="Z471" s="16"/>
      <c r="AA471" s="12"/>
      <c r="AB471" s="16"/>
      <c r="AC471" s="9"/>
      <c r="AD471" s="16"/>
      <c r="AE471" s="12" t="s">
        <v>313</v>
      </c>
      <c r="AF471" s="12" t="s">
        <v>498</v>
      </c>
      <c r="AG471" s="12" t="s">
        <v>559</v>
      </c>
      <c r="AH471" s="12" t="s">
        <v>2044</v>
      </c>
      <c r="AI471" s="12" t="s">
        <v>2045</v>
      </c>
      <c r="AJ471" s="16" t="s">
        <v>2046</v>
      </c>
      <c r="AK471" s="12"/>
      <c r="AL471" s="12"/>
      <c r="AM471" s="12"/>
      <c r="AN471" s="91"/>
      <c r="AO471" s="91"/>
      <c r="AP471" s="12"/>
      <c r="AQ471" s="12"/>
      <c r="AR471" s="12"/>
      <c r="AS471" s="12"/>
      <c r="AT471" s="12"/>
      <c r="AU471" s="12"/>
      <c r="AV471" s="12"/>
      <c r="AW471" s="12"/>
      <c r="AX471" s="88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</row>
    <row r="472" customFormat="false" ht="15" hidden="false" customHeight="false" outlineLevel="0" collapsed="false">
      <c r="A472" s="72"/>
      <c r="B472" s="70"/>
      <c r="C472" s="70"/>
      <c r="D472" s="71"/>
      <c r="E472" s="71"/>
      <c r="F472" s="71"/>
      <c r="G472" s="71"/>
      <c r="H472" s="71"/>
      <c r="I472" s="71"/>
      <c r="J472" s="71"/>
      <c r="K472" s="72"/>
      <c r="L472" s="81"/>
      <c r="M472" s="81"/>
      <c r="N472" s="72"/>
      <c r="O472" s="72"/>
      <c r="P472" s="73"/>
      <c r="Q472" s="72"/>
      <c r="R472" s="72"/>
      <c r="S472" s="72"/>
      <c r="T472" s="72"/>
      <c r="U472" s="72"/>
      <c r="V472" s="72"/>
      <c r="W472" s="72"/>
      <c r="X472" s="72"/>
      <c r="Y472" s="72"/>
      <c r="Z472" s="70"/>
      <c r="AA472" s="72"/>
      <c r="AB472" s="70"/>
      <c r="AC472" s="74"/>
      <c r="AD472" s="70"/>
      <c r="AE472" s="72" t="s">
        <v>313</v>
      </c>
      <c r="AF472" s="72" t="s">
        <v>498</v>
      </c>
      <c r="AG472" s="72" t="s">
        <v>559</v>
      </c>
      <c r="AH472" s="72" t="s">
        <v>2047</v>
      </c>
      <c r="AI472" s="72" t="s">
        <v>2048</v>
      </c>
      <c r="AJ472" s="70" t="s">
        <v>2049</v>
      </c>
      <c r="AK472" s="72"/>
      <c r="AL472" s="72"/>
      <c r="AM472" s="72"/>
      <c r="AN472" s="75"/>
      <c r="AO472" s="75"/>
      <c r="AP472" s="72"/>
      <c r="AQ472" s="72"/>
      <c r="AR472" s="72"/>
      <c r="AS472" s="72"/>
      <c r="AT472" s="72"/>
      <c r="AU472" s="72"/>
      <c r="AV472" s="72"/>
      <c r="AW472" s="72"/>
      <c r="AX472" s="81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</row>
    <row r="473" customFormat="false" ht="15" hidden="false" customHeight="false" outlineLevel="0" collapsed="false">
      <c r="A473" s="72"/>
      <c r="B473" s="70"/>
      <c r="C473" s="70"/>
      <c r="D473" s="71"/>
      <c r="E473" s="71"/>
      <c r="F473" s="71"/>
      <c r="G473" s="71"/>
      <c r="H473" s="71"/>
      <c r="I473" s="71"/>
      <c r="J473" s="71"/>
      <c r="K473" s="72"/>
      <c r="L473" s="81"/>
      <c r="M473" s="81"/>
      <c r="N473" s="72"/>
      <c r="O473" s="72"/>
      <c r="P473" s="73"/>
      <c r="Q473" s="72"/>
      <c r="R473" s="72"/>
      <c r="S473" s="72"/>
      <c r="T473" s="72"/>
      <c r="U473" s="72"/>
      <c r="V473" s="72"/>
      <c r="W473" s="72"/>
      <c r="X473" s="72"/>
      <c r="Y473" s="72"/>
      <c r="Z473" s="70"/>
      <c r="AA473" s="72"/>
      <c r="AB473" s="70"/>
      <c r="AC473" s="74"/>
      <c r="AD473" s="70"/>
      <c r="AE473" s="72" t="s">
        <v>313</v>
      </c>
      <c r="AF473" s="72" t="s">
        <v>498</v>
      </c>
      <c r="AG473" s="72" t="s">
        <v>559</v>
      </c>
      <c r="AH473" s="72" t="s">
        <v>2050</v>
      </c>
      <c r="AI473" s="72" t="s">
        <v>2051</v>
      </c>
      <c r="AJ473" s="70" t="n">
        <v>85.93</v>
      </c>
      <c r="AK473" s="72"/>
      <c r="AL473" s="72"/>
      <c r="AM473" s="72"/>
      <c r="AN473" s="75"/>
      <c r="AO473" s="75"/>
      <c r="AP473" s="72"/>
      <c r="AQ473" s="72"/>
      <c r="AR473" s="72"/>
      <c r="AS473" s="72"/>
      <c r="AT473" s="72"/>
      <c r="AU473" s="72"/>
      <c r="AV473" s="72"/>
      <c r="AW473" s="72"/>
      <c r="AX473" s="81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</row>
    <row r="474" customFormat="false" ht="60" hidden="false" customHeight="false" outlineLevel="0" collapsed="false">
      <c r="A474" s="72"/>
      <c r="B474" s="70"/>
      <c r="C474" s="70"/>
      <c r="D474" s="71"/>
      <c r="E474" s="71"/>
      <c r="F474" s="71"/>
      <c r="G474" s="71"/>
      <c r="H474" s="71"/>
      <c r="I474" s="71"/>
      <c r="J474" s="71"/>
      <c r="K474" s="72"/>
      <c r="L474" s="81"/>
      <c r="M474" s="81"/>
      <c r="N474" s="72"/>
      <c r="O474" s="72"/>
      <c r="P474" s="73"/>
      <c r="Q474" s="72"/>
      <c r="R474" s="72"/>
      <c r="S474" s="72"/>
      <c r="T474" s="72"/>
      <c r="U474" s="72"/>
      <c r="V474" s="72"/>
      <c r="W474" s="72"/>
      <c r="X474" s="72"/>
      <c r="Y474" s="72"/>
      <c r="Z474" s="70"/>
      <c r="AA474" s="72"/>
      <c r="AB474" s="70"/>
      <c r="AC474" s="74"/>
      <c r="AD474" s="70"/>
      <c r="AE474" s="72" t="s">
        <v>313</v>
      </c>
      <c r="AF474" s="72" t="s">
        <v>498</v>
      </c>
      <c r="AG474" s="72" t="s">
        <v>559</v>
      </c>
      <c r="AH474" s="72" t="s">
        <v>560</v>
      </c>
      <c r="AI474" s="72" t="s">
        <v>561</v>
      </c>
      <c r="AJ474" s="70" t="s">
        <v>2052</v>
      </c>
      <c r="AK474" s="72"/>
      <c r="AL474" s="72"/>
      <c r="AM474" s="72"/>
      <c r="AN474" s="75"/>
      <c r="AO474" s="75"/>
      <c r="AP474" s="72"/>
      <c r="AQ474" s="72"/>
      <c r="AR474" s="72"/>
      <c r="AS474" s="72"/>
      <c r="AT474" s="72"/>
      <c r="AU474" s="72"/>
      <c r="AV474" s="72"/>
      <c r="AW474" s="72"/>
      <c r="AX474" s="81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</row>
    <row r="475" customFormat="false" ht="30" hidden="false" customHeight="false" outlineLevel="0" collapsed="false">
      <c r="A475" s="72"/>
      <c r="B475" s="70"/>
      <c r="C475" s="70"/>
      <c r="D475" s="71"/>
      <c r="E475" s="71"/>
      <c r="F475" s="71"/>
      <c r="G475" s="71"/>
      <c r="H475" s="71"/>
      <c r="I475" s="71"/>
      <c r="J475" s="71"/>
      <c r="K475" s="72"/>
      <c r="L475" s="81"/>
      <c r="M475" s="81"/>
      <c r="N475" s="72"/>
      <c r="O475" s="72"/>
      <c r="P475" s="73"/>
      <c r="Q475" s="72"/>
      <c r="R475" s="72"/>
      <c r="S475" s="72"/>
      <c r="T475" s="72"/>
      <c r="U475" s="72"/>
      <c r="V475" s="72"/>
      <c r="W475" s="72"/>
      <c r="X475" s="72"/>
      <c r="Y475" s="72"/>
      <c r="Z475" s="70"/>
      <c r="AA475" s="72"/>
      <c r="AB475" s="70"/>
      <c r="AC475" s="74"/>
      <c r="AD475" s="70"/>
      <c r="AE475" s="72" t="s">
        <v>313</v>
      </c>
      <c r="AF475" s="72" t="s">
        <v>498</v>
      </c>
      <c r="AG475" s="72" t="s">
        <v>559</v>
      </c>
      <c r="AH475" s="72" t="s">
        <v>2053</v>
      </c>
      <c r="AI475" s="72" t="s">
        <v>2054</v>
      </c>
      <c r="AJ475" s="70" t="s">
        <v>2055</v>
      </c>
      <c r="AK475" s="72"/>
      <c r="AL475" s="72"/>
      <c r="AM475" s="72"/>
      <c r="AN475" s="75"/>
      <c r="AO475" s="75"/>
      <c r="AP475" s="72"/>
      <c r="AQ475" s="72"/>
      <c r="AR475" s="72"/>
      <c r="AS475" s="72"/>
      <c r="AT475" s="72"/>
      <c r="AU475" s="72"/>
      <c r="AV475" s="72"/>
      <c r="AW475" s="72"/>
      <c r="AX475" s="81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</row>
    <row r="476" customFormat="false" ht="15" hidden="false" customHeight="false" outlineLevel="0" collapsed="false">
      <c r="A476" s="72"/>
      <c r="B476" s="70"/>
      <c r="C476" s="70"/>
      <c r="D476" s="71"/>
      <c r="E476" s="71"/>
      <c r="F476" s="71"/>
      <c r="G476" s="71"/>
      <c r="H476" s="71"/>
      <c r="I476" s="71"/>
      <c r="J476" s="71"/>
      <c r="K476" s="72"/>
      <c r="L476" s="81"/>
      <c r="M476" s="81"/>
      <c r="N476" s="72"/>
      <c r="O476" s="72"/>
      <c r="P476" s="73"/>
      <c r="Q476" s="72"/>
      <c r="R476" s="72"/>
      <c r="S476" s="72"/>
      <c r="T476" s="72"/>
      <c r="U476" s="72"/>
      <c r="V476" s="72"/>
      <c r="W476" s="72"/>
      <c r="X476" s="72"/>
      <c r="Y476" s="72"/>
      <c r="Z476" s="70"/>
      <c r="AA476" s="72"/>
      <c r="AB476" s="70"/>
      <c r="AC476" s="74"/>
      <c r="AD476" s="70"/>
      <c r="AE476" s="72" t="s">
        <v>313</v>
      </c>
      <c r="AF476" s="72" t="s">
        <v>498</v>
      </c>
      <c r="AG476" s="72" t="s">
        <v>559</v>
      </c>
      <c r="AH476" s="72" t="s">
        <v>2056</v>
      </c>
      <c r="AI476" s="72" t="s">
        <v>2057</v>
      </c>
      <c r="AJ476" s="70" t="s">
        <v>2058</v>
      </c>
      <c r="AK476" s="72"/>
      <c r="AL476" s="72"/>
      <c r="AM476" s="72"/>
      <c r="AN476" s="75"/>
      <c r="AO476" s="75"/>
      <c r="AP476" s="72"/>
      <c r="AQ476" s="72"/>
      <c r="AR476" s="72"/>
      <c r="AS476" s="72"/>
      <c r="AT476" s="72"/>
      <c r="AU476" s="72"/>
      <c r="AV476" s="72"/>
      <c r="AW476" s="72"/>
      <c r="AX476" s="81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</row>
    <row r="477" customFormat="false" ht="45" hidden="false" customHeight="false" outlineLevel="0" collapsed="false">
      <c r="A477" s="72"/>
      <c r="B477" s="70"/>
      <c r="C477" s="70"/>
      <c r="D477" s="71"/>
      <c r="E477" s="71"/>
      <c r="F477" s="71"/>
      <c r="G477" s="71"/>
      <c r="H477" s="71"/>
      <c r="I477" s="71"/>
      <c r="J477" s="71"/>
      <c r="K477" s="72"/>
      <c r="L477" s="81"/>
      <c r="M477" s="81"/>
      <c r="N477" s="72"/>
      <c r="O477" s="72"/>
      <c r="P477" s="73"/>
      <c r="Q477" s="72"/>
      <c r="R477" s="72"/>
      <c r="S477" s="72"/>
      <c r="T477" s="72"/>
      <c r="U477" s="72"/>
      <c r="V477" s="72"/>
      <c r="W477" s="72"/>
      <c r="X477" s="72"/>
      <c r="Y477" s="72"/>
      <c r="Z477" s="70"/>
      <c r="AA477" s="72"/>
      <c r="AB477" s="70"/>
      <c r="AC477" s="74"/>
      <c r="AD477" s="70"/>
      <c r="AE477" s="72" t="s">
        <v>313</v>
      </c>
      <c r="AF477" s="72" t="s">
        <v>498</v>
      </c>
      <c r="AG477" s="72" t="s">
        <v>559</v>
      </c>
      <c r="AH477" s="72" t="s">
        <v>1576</v>
      </c>
      <c r="AI477" s="72" t="s">
        <v>2059</v>
      </c>
      <c r="AJ477" s="70" t="s">
        <v>2060</v>
      </c>
      <c r="AK477" s="72"/>
      <c r="AL477" s="72"/>
      <c r="AM477" s="72"/>
      <c r="AN477" s="75"/>
      <c r="AO477" s="75"/>
      <c r="AP477" s="72"/>
      <c r="AQ477" s="72"/>
      <c r="AR477" s="72"/>
      <c r="AS477" s="72"/>
      <c r="AT477" s="72"/>
      <c r="AU477" s="72"/>
      <c r="AV477" s="72"/>
      <c r="AW477" s="72"/>
      <c r="AX477" s="81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</row>
    <row r="478" customFormat="false" ht="15" hidden="false" customHeight="false" outlineLevel="0" collapsed="false">
      <c r="A478" s="72"/>
      <c r="B478" s="70"/>
      <c r="C478" s="70"/>
      <c r="D478" s="71"/>
      <c r="E478" s="71"/>
      <c r="F478" s="71"/>
      <c r="G478" s="71"/>
      <c r="H478" s="71"/>
      <c r="I478" s="71"/>
      <c r="J478" s="71"/>
      <c r="K478" s="72"/>
      <c r="L478" s="81"/>
      <c r="M478" s="81"/>
      <c r="N478" s="72"/>
      <c r="O478" s="72"/>
      <c r="P478" s="73"/>
      <c r="Q478" s="72"/>
      <c r="R478" s="72"/>
      <c r="S478" s="72"/>
      <c r="T478" s="72"/>
      <c r="U478" s="72"/>
      <c r="V478" s="72"/>
      <c r="W478" s="72"/>
      <c r="X478" s="72"/>
      <c r="Y478" s="72"/>
      <c r="Z478" s="70"/>
      <c r="AA478" s="72"/>
      <c r="AB478" s="70"/>
      <c r="AC478" s="74"/>
      <c r="AD478" s="70"/>
      <c r="AE478" s="72" t="s">
        <v>313</v>
      </c>
      <c r="AF478" s="72" t="s">
        <v>498</v>
      </c>
      <c r="AG478" s="72" t="s">
        <v>559</v>
      </c>
      <c r="AH478" s="72" t="s">
        <v>2061</v>
      </c>
      <c r="AI478" s="72" t="s">
        <v>2062</v>
      </c>
      <c r="AJ478" s="70" t="s">
        <v>2063</v>
      </c>
      <c r="AK478" s="72"/>
      <c r="AL478" s="72"/>
      <c r="AM478" s="72"/>
      <c r="AN478" s="75"/>
      <c r="AO478" s="75"/>
      <c r="AP478" s="72"/>
      <c r="AQ478" s="72"/>
      <c r="AR478" s="72"/>
      <c r="AS478" s="72"/>
      <c r="AT478" s="72"/>
      <c r="AU478" s="72"/>
      <c r="AV478" s="72"/>
      <c r="AW478" s="72"/>
      <c r="AX478" s="81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</row>
    <row r="479" s="3" customFormat="true" ht="150" hidden="false" customHeight="false" outlineLevel="0" collapsed="false">
      <c r="A479" s="12" t="s">
        <v>2064</v>
      </c>
      <c r="B479" s="16" t="s">
        <v>2065</v>
      </c>
      <c r="C479" s="16" t="s">
        <v>2066</v>
      </c>
      <c r="D479" s="87" t="n">
        <v>42755</v>
      </c>
      <c r="E479" s="87"/>
      <c r="F479" s="87"/>
      <c r="G479" s="87"/>
      <c r="H479" s="87"/>
      <c r="I479" s="87"/>
      <c r="J479" s="87"/>
      <c r="K479" s="12" t="s">
        <v>311</v>
      </c>
      <c r="L479" s="88"/>
      <c r="M479" s="88"/>
      <c r="N479" s="12" t="s">
        <v>56</v>
      </c>
      <c r="O479" s="12" t="s">
        <v>57</v>
      </c>
      <c r="P479" s="89" t="n">
        <v>6562213721</v>
      </c>
      <c r="Q479" s="12" t="n">
        <v>291010398</v>
      </c>
      <c r="R479" s="12"/>
      <c r="S479" s="12" t="s">
        <v>312</v>
      </c>
      <c r="T479" s="14" t="s">
        <v>313</v>
      </c>
      <c r="U479" s="12" t="s">
        <v>498</v>
      </c>
      <c r="V479" s="12" t="s">
        <v>559</v>
      </c>
      <c r="W479" s="12" t="s">
        <v>2029</v>
      </c>
      <c r="X479" s="12" t="s">
        <v>559</v>
      </c>
      <c r="Y479" s="12" t="s">
        <v>559</v>
      </c>
      <c r="Z479" s="16" t="s">
        <v>2030</v>
      </c>
      <c r="AA479" s="12" t="s">
        <v>2031</v>
      </c>
      <c r="AB479" s="16" t="s">
        <v>59</v>
      </c>
      <c r="AC479" s="9" t="s">
        <v>319</v>
      </c>
      <c r="AD479" s="16" t="s">
        <v>2067</v>
      </c>
      <c r="AE479" s="12" t="s">
        <v>313</v>
      </c>
      <c r="AF479" s="12" t="s">
        <v>498</v>
      </c>
      <c r="AG479" s="12" t="s">
        <v>559</v>
      </c>
      <c r="AH479" s="12" t="s">
        <v>2068</v>
      </c>
      <c r="AI479" s="12" t="s">
        <v>2069</v>
      </c>
      <c r="AJ479" s="16" t="s">
        <v>2070</v>
      </c>
      <c r="AK479" s="12" t="s">
        <v>311</v>
      </c>
      <c r="AL479" s="12"/>
      <c r="AM479" s="12"/>
      <c r="AN479" s="91" t="n">
        <v>43220</v>
      </c>
      <c r="AO479" s="91"/>
      <c r="AP479" s="12"/>
      <c r="AQ479" s="12" t="n">
        <v>47</v>
      </c>
      <c r="AR479" s="12" t="n">
        <v>4512</v>
      </c>
      <c r="AS479" s="12"/>
      <c r="AT479" s="12" t="n">
        <v>188</v>
      </c>
      <c r="AU479" s="12" t="s">
        <v>311</v>
      </c>
      <c r="AV479" s="12" t="s">
        <v>1143</v>
      </c>
      <c r="AW479" s="12"/>
      <c r="AX479" s="88"/>
      <c r="AY479" s="12"/>
      <c r="AZ479" s="12"/>
      <c r="BA479" s="12"/>
      <c r="BB479" s="12"/>
      <c r="BC479" s="12" t="n">
        <v>47</v>
      </c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24"/>
      <c r="BS479" s="24"/>
      <c r="BT479" s="24"/>
      <c r="BU479" s="24"/>
      <c r="BV479" s="24"/>
      <c r="BW479" s="24"/>
      <c r="BX479" s="24"/>
      <c r="BY479" s="24"/>
      <c r="BZ479" s="24" t="n">
        <v>883712.92</v>
      </c>
      <c r="CA479" s="24"/>
      <c r="CB479" s="24" t="n">
        <v>883712.92</v>
      </c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 t="n">
        <v>834807.92</v>
      </c>
      <c r="DC479" s="24" t="n">
        <f aca="false">SUM(BS479+BW479+CA479+CE479+CI479+CM479+CQ479+CU479+CY479)</f>
        <v>0</v>
      </c>
      <c r="DD479" s="24" t="n">
        <v>834807.92</v>
      </c>
      <c r="DE479" s="24" t="n">
        <f aca="false">BU479+BY479+CC479+CG479+CK479+CO479+CS479+CW479+DA479</f>
        <v>0</v>
      </c>
      <c r="DF479" s="24" t="n">
        <v>834807.92</v>
      </c>
      <c r="DG479" s="24" t="n">
        <v>834807.92</v>
      </c>
      <c r="DH479" s="24" t="n">
        <v>48905</v>
      </c>
      <c r="DI479" s="24" t="n">
        <v>48905</v>
      </c>
      <c r="DJ479" s="24" t="n">
        <f aca="false">DF479+DH479</f>
        <v>883712.92</v>
      </c>
      <c r="DK479" s="24" t="n">
        <f aca="false">DG479+DI479</f>
        <v>883712.92</v>
      </c>
      <c r="DL479" s="24" t="n">
        <v>883712.92</v>
      </c>
      <c r="DM479" s="24"/>
      <c r="DN479" s="24" t="n">
        <f aca="false">SUM(DL479:DM479)</f>
        <v>883712.92</v>
      </c>
      <c r="DO479" s="24" t="n">
        <v>562306</v>
      </c>
      <c r="DP479" s="24"/>
      <c r="DQ479" s="79" t="n">
        <f aca="false">SUM(DO479:DP479)</f>
        <v>562306</v>
      </c>
      <c r="DR479" s="24" t="n">
        <f aca="false">DL479-DO479</f>
        <v>321406.92</v>
      </c>
      <c r="DS479" s="24" t="n">
        <f aca="false">DM479-DP479</f>
        <v>0</v>
      </c>
      <c r="DT479" s="24" t="n">
        <f aca="false">SUM(DR479:DS479)</f>
        <v>321406.92</v>
      </c>
      <c r="DU479" s="92"/>
      <c r="DV479" s="92"/>
    </row>
    <row r="480" customFormat="false" ht="15" hidden="false" customHeight="false" outlineLevel="0" collapsed="false">
      <c r="A480" s="72"/>
      <c r="B480" s="70"/>
      <c r="C480" s="70"/>
      <c r="D480" s="71"/>
      <c r="E480" s="71"/>
      <c r="F480" s="71"/>
      <c r="G480" s="71"/>
      <c r="H480" s="71"/>
      <c r="I480" s="71"/>
      <c r="J480" s="71"/>
      <c r="K480" s="72"/>
      <c r="L480" s="81"/>
      <c r="M480" s="81"/>
      <c r="N480" s="72"/>
      <c r="O480" s="72"/>
      <c r="P480" s="73"/>
      <c r="Q480" s="72"/>
      <c r="R480" s="72"/>
      <c r="S480" s="72"/>
      <c r="T480" s="72"/>
      <c r="U480" s="72"/>
      <c r="V480" s="72"/>
      <c r="W480" s="72"/>
      <c r="X480" s="72"/>
      <c r="Y480" s="72"/>
      <c r="Z480" s="70"/>
      <c r="AA480" s="72"/>
      <c r="AB480" s="70"/>
      <c r="AC480" s="74"/>
      <c r="AD480" s="70"/>
      <c r="AE480" s="72" t="s">
        <v>313</v>
      </c>
      <c r="AF480" s="72" t="s">
        <v>498</v>
      </c>
      <c r="AG480" s="72" t="s">
        <v>559</v>
      </c>
      <c r="AH480" s="72" t="s">
        <v>2033</v>
      </c>
      <c r="AI480" s="72" t="s">
        <v>2034</v>
      </c>
      <c r="AJ480" s="70" t="s">
        <v>2071</v>
      </c>
      <c r="AK480" s="72"/>
      <c r="AL480" s="72"/>
      <c r="AM480" s="72"/>
      <c r="AN480" s="75"/>
      <c r="AO480" s="75"/>
      <c r="AP480" s="72"/>
      <c r="AQ480" s="72"/>
      <c r="AR480" s="72"/>
      <c r="AS480" s="72"/>
      <c r="AT480" s="72"/>
      <c r="AU480" s="72"/>
      <c r="AV480" s="72"/>
      <c r="AW480" s="72"/>
      <c r="AX480" s="81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</row>
    <row r="481" customFormat="false" ht="15" hidden="false" customHeight="false" outlineLevel="0" collapsed="false">
      <c r="A481" s="72"/>
      <c r="B481" s="70"/>
      <c r="C481" s="70"/>
      <c r="D481" s="71"/>
      <c r="E481" s="71"/>
      <c r="F481" s="71"/>
      <c r="G481" s="71"/>
      <c r="H481" s="71"/>
      <c r="I481" s="71"/>
      <c r="J481" s="71"/>
      <c r="K481" s="72"/>
      <c r="L481" s="81"/>
      <c r="M481" s="81"/>
      <c r="N481" s="72"/>
      <c r="O481" s="72"/>
      <c r="P481" s="73"/>
      <c r="Q481" s="72"/>
      <c r="R481" s="72"/>
      <c r="S481" s="72"/>
      <c r="T481" s="72"/>
      <c r="U481" s="72"/>
      <c r="V481" s="72"/>
      <c r="W481" s="72"/>
      <c r="X481" s="72"/>
      <c r="Y481" s="72"/>
      <c r="Z481" s="70"/>
      <c r="AA481" s="72"/>
      <c r="AB481" s="70"/>
      <c r="AC481" s="74"/>
      <c r="AD481" s="70"/>
      <c r="AE481" s="72" t="s">
        <v>313</v>
      </c>
      <c r="AF481" s="72" t="s">
        <v>498</v>
      </c>
      <c r="AG481" s="72" t="s">
        <v>559</v>
      </c>
      <c r="AH481" s="72" t="s">
        <v>2036</v>
      </c>
      <c r="AI481" s="72" t="s">
        <v>2037</v>
      </c>
      <c r="AJ481" s="70" t="s">
        <v>2072</v>
      </c>
      <c r="AK481" s="72"/>
      <c r="AL481" s="72"/>
      <c r="AM481" s="72"/>
      <c r="AN481" s="75"/>
      <c r="AO481" s="75"/>
      <c r="AP481" s="72"/>
      <c r="AQ481" s="72"/>
      <c r="AR481" s="72"/>
      <c r="AS481" s="72"/>
      <c r="AT481" s="72"/>
      <c r="AU481" s="72"/>
      <c r="AV481" s="72"/>
      <c r="AW481" s="72"/>
      <c r="AX481" s="81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</row>
    <row r="482" customFormat="false" ht="15" hidden="false" customHeight="false" outlineLevel="0" collapsed="false">
      <c r="A482" s="72"/>
      <c r="B482" s="70"/>
      <c r="C482" s="70"/>
      <c r="D482" s="71"/>
      <c r="E482" s="71"/>
      <c r="F482" s="71"/>
      <c r="G482" s="71"/>
      <c r="H482" s="71"/>
      <c r="I482" s="71"/>
      <c r="J482" s="71"/>
      <c r="K482" s="72"/>
      <c r="L482" s="81"/>
      <c r="M482" s="81"/>
      <c r="N482" s="72"/>
      <c r="O482" s="72"/>
      <c r="P482" s="73"/>
      <c r="Q482" s="72"/>
      <c r="R482" s="72"/>
      <c r="S482" s="72"/>
      <c r="T482" s="72"/>
      <c r="U482" s="72"/>
      <c r="V482" s="72"/>
      <c r="W482" s="72"/>
      <c r="X482" s="72"/>
      <c r="Y482" s="72"/>
      <c r="Z482" s="70"/>
      <c r="AA482" s="72"/>
      <c r="AB482" s="70"/>
      <c r="AC482" s="74"/>
      <c r="AD482" s="70"/>
      <c r="AE482" s="72" t="s">
        <v>313</v>
      </c>
      <c r="AF482" s="72" t="s">
        <v>498</v>
      </c>
      <c r="AG482" s="72" t="s">
        <v>559</v>
      </c>
      <c r="AH482" s="72" t="s">
        <v>563</v>
      </c>
      <c r="AI482" s="72" t="s">
        <v>564</v>
      </c>
      <c r="AJ482" s="70" t="s">
        <v>2073</v>
      </c>
      <c r="AK482" s="72"/>
      <c r="AL482" s="72"/>
      <c r="AM482" s="72"/>
      <c r="AN482" s="75"/>
      <c r="AO482" s="75"/>
      <c r="AP482" s="72"/>
      <c r="AQ482" s="72"/>
      <c r="AR482" s="72"/>
      <c r="AS482" s="72"/>
      <c r="AT482" s="72"/>
      <c r="AU482" s="72"/>
      <c r="AV482" s="72"/>
      <c r="AW482" s="72"/>
      <c r="AX482" s="81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</row>
    <row r="483" customFormat="false" ht="15" hidden="false" customHeight="false" outlineLevel="0" collapsed="false">
      <c r="A483" s="72"/>
      <c r="B483" s="70"/>
      <c r="C483" s="70"/>
      <c r="D483" s="71"/>
      <c r="E483" s="71"/>
      <c r="F483" s="71"/>
      <c r="G483" s="71"/>
      <c r="H483" s="71"/>
      <c r="I483" s="71"/>
      <c r="J483" s="71"/>
      <c r="K483" s="72"/>
      <c r="L483" s="81"/>
      <c r="M483" s="81"/>
      <c r="N483" s="72"/>
      <c r="O483" s="72"/>
      <c r="P483" s="73"/>
      <c r="Q483" s="72"/>
      <c r="R483" s="72"/>
      <c r="S483" s="72"/>
      <c r="T483" s="72"/>
      <c r="U483" s="72"/>
      <c r="V483" s="72"/>
      <c r="W483" s="72"/>
      <c r="X483" s="72"/>
      <c r="Y483" s="72"/>
      <c r="Z483" s="70"/>
      <c r="AA483" s="72"/>
      <c r="AB483" s="70"/>
      <c r="AC483" s="74"/>
      <c r="AD483" s="70"/>
      <c r="AE483" s="72" t="s">
        <v>313</v>
      </c>
      <c r="AF483" s="72" t="s">
        <v>498</v>
      </c>
      <c r="AG483" s="72" t="s">
        <v>559</v>
      </c>
      <c r="AH483" s="72" t="s">
        <v>2074</v>
      </c>
      <c r="AI483" s="72" t="s">
        <v>2075</v>
      </c>
      <c r="AJ483" s="70" t="s">
        <v>2076</v>
      </c>
      <c r="AK483" s="72"/>
      <c r="AL483" s="72"/>
      <c r="AM483" s="72"/>
      <c r="AN483" s="75"/>
      <c r="AO483" s="75"/>
      <c r="AP483" s="72"/>
      <c r="AQ483" s="72"/>
      <c r="AR483" s="72"/>
      <c r="AS483" s="72"/>
      <c r="AT483" s="72"/>
      <c r="AU483" s="72"/>
      <c r="AV483" s="72"/>
      <c r="AW483" s="72"/>
      <c r="AX483" s="81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</row>
    <row r="484" customFormat="false" ht="15" hidden="false" customHeight="false" outlineLevel="0" collapsed="false">
      <c r="A484" s="72"/>
      <c r="B484" s="70"/>
      <c r="C484" s="70"/>
      <c r="D484" s="71"/>
      <c r="E484" s="71"/>
      <c r="F484" s="71"/>
      <c r="G484" s="71"/>
      <c r="H484" s="71"/>
      <c r="I484" s="71"/>
      <c r="J484" s="71"/>
      <c r="K484" s="72"/>
      <c r="L484" s="81"/>
      <c r="M484" s="81"/>
      <c r="N484" s="72"/>
      <c r="O484" s="72"/>
      <c r="P484" s="73"/>
      <c r="Q484" s="72"/>
      <c r="R484" s="72"/>
      <c r="S484" s="72"/>
      <c r="T484" s="72"/>
      <c r="U484" s="72"/>
      <c r="V484" s="72"/>
      <c r="W484" s="72"/>
      <c r="X484" s="72"/>
      <c r="Y484" s="72"/>
      <c r="Z484" s="70"/>
      <c r="AA484" s="72"/>
      <c r="AB484" s="70"/>
      <c r="AC484" s="74"/>
      <c r="AD484" s="70"/>
      <c r="AE484" s="72" t="s">
        <v>313</v>
      </c>
      <c r="AF484" s="72" t="s">
        <v>498</v>
      </c>
      <c r="AG484" s="72" t="s">
        <v>559</v>
      </c>
      <c r="AH484" s="72" t="s">
        <v>2047</v>
      </c>
      <c r="AI484" s="72" t="s">
        <v>2048</v>
      </c>
      <c r="AJ484" s="70" t="s">
        <v>2077</v>
      </c>
      <c r="AK484" s="72"/>
      <c r="AL484" s="72"/>
      <c r="AM484" s="72"/>
      <c r="AN484" s="75"/>
      <c r="AO484" s="75"/>
      <c r="AP484" s="72"/>
      <c r="AQ484" s="72"/>
      <c r="AR484" s="72"/>
      <c r="AS484" s="72"/>
      <c r="AT484" s="72"/>
      <c r="AU484" s="72"/>
      <c r="AV484" s="72"/>
      <c r="AW484" s="72"/>
      <c r="AX484" s="81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</row>
    <row r="485" customFormat="false" ht="15" hidden="false" customHeight="false" outlineLevel="0" collapsed="false">
      <c r="A485" s="72"/>
      <c r="B485" s="70"/>
      <c r="C485" s="70"/>
      <c r="D485" s="71"/>
      <c r="E485" s="71"/>
      <c r="F485" s="71"/>
      <c r="G485" s="71"/>
      <c r="H485" s="71"/>
      <c r="I485" s="71"/>
      <c r="J485" s="71"/>
      <c r="K485" s="72"/>
      <c r="L485" s="81"/>
      <c r="M485" s="81"/>
      <c r="N485" s="72"/>
      <c r="O485" s="72"/>
      <c r="P485" s="73"/>
      <c r="Q485" s="72"/>
      <c r="R485" s="72"/>
      <c r="S485" s="72"/>
      <c r="T485" s="72"/>
      <c r="U485" s="72"/>
      <c r="V485" s="72"/>
      <c r="W485" s="72"/>
      <c r="X485" s="72"/>
      <c r="Y485" s="72"/>
      <c r="Z485" s="70"/>
      <c r="AA485" s="72"/>
      <c r="AB485" s="70"/>
      <c r="AC485" s="74"/>
      <c r="AD485" s="70"/>
      <c r="AE485" s="72" t="s">
        <v>313</v>
      </c>
      <c r="AF485" s="72" t="s">
        <v>498</v>
      </c>
      <c r="AG485" s="72" t="s">
        <v>559</v>
      </c>
      <c r="AH485" s="72" t="s">
        <v>2078</v>
      </c>
      <c r="AI485" s="72" t="s">
        <v>2079</v>
      </c>
      <c r="AJ485" s="70" t="s">
        <v>2080</v>
      </c>
      <c r="AK485" s="72"/>
      <c r="AL485" s="72"/>
      <c r="AM485" s="72"/>
      <c r="AN485" s="75"/>
      <c r="AO485" s="75"/>
      <c r="AP485" s="72"/>
      <c r="AQ485" s="72"/>
      <c r="AR485" s="72"/>
      <c r="AS485" s="72"/>
      <c r="AT485" s="72"/>
      <c r="AU485" s="72"/>
      <c r="AV485" s="72"/>
      <c r="AW485" s="72"/>
      <c r="AX485" s="81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</row>
    <row r="486" customFormat="false" ht="30" hidden="false" customHeight="false" outlineLevel="0" collapsed="false">
      <c r="A486" s="72"/>
      <c r="B486" s="70"/>
      <c r="C486" s="70"/>
      <c r="D486" s="71"/>
      <c r="E486" s="71"/>
      <c r="F486" s="71"/>
      <c r="G486" s="71"/>
      <c r="H486" s="71"/>
      <c r="I486" s="71"/>
      <c r="J486" s="71"/>
      <c r="K486" s="72"/>
      <c r="L486" s="81"/>
      <c r="M486" s="81"/>
      <c r="N486" s="72"/>
      <c r="O486" s="72"/>
      <c r="P486" s="73"/>
      <c r="Q486" s="72"/>
      <c r="R486" s="72"/>
      <c r="S486" s="72"/>
      <c r="T486" s="72"/>
      <c r="U486" s="72"/>
      <c r="V486" s="72"/>
      <c r="W486" s="72"/>
      <c r="X486" s="72"/>
      <c r="Y486" s="72"/>
      <c r="Z486" s="70"/>
      <c r="AA486" s="72"/>
      <c r="AB486" s="70"/>
      <c r="AC486" s="74"/>
      <c r="AD486" s="70"/>
      <c r="AE486" s="72" t="s">
        <v>313</v>
      </c>
      <c r="AF486" s="72" t="s">
        <v>498</v>
      </c>
      <c r="AG486" s="72" t="s">
        <v>559</v>
      </c>
      <c r="AH486" s="72" t="s">
        <v>1907</v>
      </c>
      <c r="AI486" s="72" t="s">
        <v>2042</v>
      </c>
      <c r="AJ486" s="70" t="s">
        <v>2081</v>
      </c>
      <c r="AK486" s="72"/>
      <c r="AL486" s="72"/>
      <c r="AM486" s="72"/>
      <c r="AN486" s="75"/>
      <c r="AO486" s="75"/>
      <c r="AP486" s="72"/>
      <c r="AQ486" s="72"/>
      <c r="AR486" s="72"/>
      <c r="AS486" s="72"/>
      <c r="AT486" s="72"/>
      <c r="AU486" s="72"/>
      <c r="AV486" s="72"/>
      <c r="AW486" s="72"/>
      <c r="AX486" s="81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</row>
    <row r="487" customFormat="false" ht="15" hidden="false" customHeight="false" outlineLevel="0" collapsed="false">
      <c r="A487" s="72"/>
      <c r="B487" s="70"/>
      <c r="C487" s="70"/>
      <c r="D487" s="71"/>
      <c r="E487" s="71"/>
      <c r="F487" s="71"/>
      <c r="G487" s="71"/>
      <c r="H487" s="71"/>
      <c r="I487" s="71"/>
      <c r="J487" s="71"/>
      <c r="K487" s="72"/>
      <c r="L487" s="81"/>
      <c r="M487" s="81"/>
      <c r="N487" s="72"/>
      <c r="O487" s="72"/>
      <c r="P487" s="73"/>
      <c r="Q487" s="72"/>
      <c r="R487" s="72"/>
      <c r="S487" s="72"/>
      <c r="T487" s="72"/>
      <c r="U487" s="72"/>
      <c r="V487" s="72"/>
      <c r="W487" s="72"/>
      <c r="X487" s="72"/>
      <c r="Y487" s="72"/>
      <c r="Z487" s="70"/>
      <c r="AA487" s="72"/>
      <c r="AB487" s="70"/>
      <c r="AC487" s="74"/>
      <c r="AD487" s="70"/>
      <c r="AE487" s="72" t="s">
        <v>313</v>
      </c>
      <c r="AF487" s="72" t="s">
        <v>498</v>
      </c>
      <c r="AG487" s="72" t="s">
        <v>559</v>
      </c>
      <c r="AH487" s="72" t="s">
        <v>2044</v>
      </c>
      <c r="AI487" s="72" t="s">
        <v>2045</v>
      </c>
      <c r="AJ487" s="70" t="s">
        <v>2082</v>
      </c>
      <c r="AK487" s="72"/>
      <c r="AL487" s="72"/>
      <c r="AM487" s="72"/>
      <c r="AN487" s="75"/>
      <c r="AO487" s="75"/>
      <c r="AP487" s="72"/>
      <c r="AQ487" s="72"/>
      <c r="AR487" s="72"/>
      <c r="AS487" s="72"/>
      <c r="AT487" s="72"/>
      <c r="AU487" s="72"/>
      <c r="AV487" s="72"/>
      <c r="AW487" s="72"/>
      <c r="AX487" s="81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</row>
    <row r="488" customFormat="false" ht="15" hidden="false" customHeight="false" outlineLevel="0" collapsed="false">
      <c r="A488" s="72"/>
      <c r="B488" s="70"/>
      <c r="C488" s="70"/>
      <c r="D488" s="71"/>
      <c r="E488" s="71"/>
      <c r="F488" s="71"/>
      <c r="G488" s="71"/>
      <c r="H488" s="71"/>
      <c r="I488" s="71"/>
      <c r="J488" s="71"/>
      <c r="K488" s="72"/>
      <c r="L488" s="81"/>
      <c r="M488" s="81"/>
      <c r="N488" s="72"/>
      <c r="O488" s="72"/>
      <c r="P488" s="73"/>
      <c r="Q488" s="72"/>
      <c r="R488" s="72"/>
      <c r="S488" s="72"/>
      <c r="T488" s="72"/>
      <c r="U488" s="72"/>
      <c r="V488" s="72"/>
      <c r="W488" s="72"/>
      <c r="X488" s="72"/>
      <c r="Y488" s="72"/>
      <c r="Z488" s="70"/>
      <c r="AA488" s="72"/>
      <c r="AB488" s="70"/>
      <c r="AC488" s="74"/>
      <c r="AD488" s="70"/>
      <c r="AE488" s="72" t="s">
        <v>313</v>
      </c>
      <c r="AF488" s="72" t="s">
        <v>498</v>
      </c>
      <c r="AG488" s="72" t="s">
        <v>559</v>
      </c>
      <c r="AH488" s="72" t="s">
        <v>2050</v>
      </c>
      <c r="AI488" s="72" t="s">
        <v>2051</v>
      </c>
      <c r="AJ488" s="70" t="s">
        <v>2083</v>
      </c>
      <c r="AK488" s="72"/>
      <c r="AL488" s="72"/>
      <c r="AM488" s="72"/>
      <c r="AN488" s="75"/>
      <c r="AO488" s="75"/>
      <c r="AP488" s="72"/>
      <c r="AQ488" s="72"/>
      <c r="AR488" s="72"/>
      <c r="AS488" s="72"/>
      <c r="AT488" s="72"/>
      <c r="AU488" s="72"/>
      <c r="AV488" s="72"/>
      <c r="AW488" s="72"/>
      <c r="AX488" s="81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</row>
    <row r="489" customFormat="false" ht="15" hidden="false" customHeight="false" outlineLevel="0" collapsed="false">
      <c r="A489" s="72"/>
      <c r="B489" s="70"/>
      <c r="C489" s="70"/>
      <c r="D489" s="71"/>
      <c r="E489" s="71"/>
      <c r="F489" s="71"/>
      <c r="G489" s="71"/>
      <c r="H489" s="71"/>
      <c r="I489" s="71"/>
      <c r="J489" s="71"/>
      <c r="K489" s="72"/>
      <c r="L489" s="81"/>
      <c r="M489" s="81"/>
      <c r="N489" s="72"/>
      <c r="O489" s="72"/>
      <c r="P489" s="73"/>
      <c r="Q489" s="72"/>
      <c r="R489" s="72"/>
      <c r="S489" s="72"/>
      <c r="T489" s="72"/>
      <c r="U489" s="72"/>
      <c r="V489" s="72"/>
      <c r="W489" s="72"/>
      <c r="X489" s="72"/>
      <c r="Y489" s="72"/>
      <c r="Z489" s="70"/>
      <c r="AA489" s="72"/>
      <c r="AB489" s="70"/>
      <c r="AC489" s="74"/>
      <c r="AD489" s="70"/>
      <c r="AE489" s="72" t="s">
        <v>313</v>
      </c>
      <c r="AF489" s="72" t="s">
        <v>498</v>
      </c>
      <c r="AG489" s="72" t="s">
        <v>559</v>
      </c>
      <c r="AH489" s="72" t="s">
        <v>560</v>
      </c>
      <c r="AI489" s="72" t="s">
        <v>561</v>
      </c>
      <c r="AJ489" s="70" t="s">
        <v>2084</v>
      </c>
      <c r="AK489" s="72"/>
      <c r="AL489" s="72"/>
      <c r="AM489" s="72"/>
      <c r="AN489" s="75"/>
      <c r="AO489" s="75"/>
      <c r="AP489" s="72"/>
      <c r="AQ489" s="72"/>
      <c r="AR489" s="72"/>
      <c r="AS489" s="72"/>
      <c r="AT489" s="72"/>
      <c r="AU489" s="72"/>
      <c r="AV489" s="72"/>
      <c r="AW489" s="72"/>
      <c r="AX489" s="81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</row>
    <row r="490" customFormat="false" ht="30" hidden="false" customHeight="false" outlineLevel="0" collapsed="false">
      <c r="A490" s="72"/>
      <c r="B490" s="70"/>
      <c r="C490" s="70"/>
      <c r="D490" s="71"/>
      <c r="E490" s="71"/>
      <c r="F490" s="71"/>
      <c r="G490" s="71"/>
      <c r="H490" s="71"/>
      <c r="I490" s="71"/>
      <c r="J490" s="71"/>
      <c r="K490" s="72"/>
      <c r="L490" s="81"/>
      <c r="M490" s="81"/>
      <c r="N490" s="72"/>
      <c r="O490" s="72"/>
      <c r="P490" s="73"/>
      <c r="Q490" s="72"/>
      <c r="R490" s="72"/>
      <c r="S490" s="72"/>
      <c r="T490" s="72"/>
      <c r="U490" s="72"/>
      <c r="V490" s="72"/>
      <c r="W490" s="72"/>
      <c r="X490" s="72"/>
      <c r="Y490" s="72"/>
      <c r="Z490" s="70"/>
      <c r="AA490" s="72"/>
      <c r="AB490" s="70"/>
      <c r="AC490" s="74"/>
      <c r="AD490" s="70"/>
      <c r="AE490" s="72" t="s">
        <v>313</v>
      </c>
      <c r="AF490" s="72" t="s">
        <v>498</v>
      </c>
      <c r="AG490" s="72" t="s">
        <v>559</v>
      </c>
      <c r="AH490" s="72" t="s">
        <v>2056</v>
      </c>
      <c r="AI490" s="72" t="s">
        <v>2057</v>
      </c>
      <c r="AJ490" s="70" t="s">
        <v>2085</v>
      </c>
      <c r="AK490" s="72"/>
      <c r="AL490" s="72"/>
      <c r="AM490" s="72"/>
      <c r="AN490" s="75"/>
      <c r="AO490" s="75"/>
      <c r="AP490" s="72"/>
      <c r="AQ490" s="72"/>
      <c r="AR490" s="72"/>
      <c r="AS490" s="72"/>
      <c r="AT490" s="72"/>
      <c r="AU490" s="72"/>
      <c r="AV490" s="72"/>
      <c r="AW490" s="72"/>
      <c r="AX490" s="81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</row>
    <row r="491" customFormat="false" ht="15" hidden="false" customHeight="false" outlineLevel="0" collapsed="false">
      <c r="A491" s="72"/>
      <c r="B491" s="70"/>
      <c r="C491" s="70"/>
      <c r="D491" s="71"/>
      <c r="E491" s="71"/>
      <c r="F491" s="71"/>
      <c r="G491" s="71"/>
      <c r="H491" s="71"/>
      <c r="I491" s="71"/>
      <c r="J491" s="71"/>
      <c r="K491" s="72"/>
      <c r="L491" s="81"/>
      <c r="M491" s="81"/>
      <c r="N491" s="72"/>
      <c r="O491" s="72"/>
      <c r="P491" s="73"/>
      <c r="Q491" s="72"/>
      <c r="R491" s="72"/>
      <c r="S491" s="72"/>
      <c r="T491" s="72"/>
      <c r="U491" s="72"/>
      <c r="V491" s="72"/>
      <c r="W491" s="72"/>
      <c r="X491" s="72"/>
      <c r="Y491" s="72"/>
      <c r="Z491" s="70"/>
      <c r="AA491" s="72"/>
      <c r="AB491" s="70"/>
      <c r="AC491" s="74"/>
      <c r="AD491" s="70"/>
      <c r="AE491" s="72" t="s">
        <v>313</v>
      </c>
      <c r="AF491" s="72" t="s">
        <v>498</v>
      </c>
      <c r="AG491" s="72" t="s">
        <v>559</v>
      </c>
      <c r="AH491" s="72" t="s">
        <v>2086</v>
      </c>
      <c r="AI491" s="72" t="s">
        <v>2054</v>
      </c>
      <c r="AJ491" s="70" t="s">
        <v>2087</v>
      </c>
      <c r="AK491" s="72"/>
      <c r="AL491" s="72"/>
      <c r="AM491" s="72"/>
      <c r="AN491" s="75"/>
      <c r="AO491" s="75"/>
      <c r="AP491" s="72"/>
      <c r="AQ491" s="72"/>
      <c r="AR491" s="72"/>
      <c r="AS491" s="72"/>
      <c r="AT491" s="72"/>
      <c r="AU491" s="72"/>
      <c r="AV491" s="72"/>
      <c r="AW491" s="72"/>
      <c r="AX491" s="81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</row>
    <row r="492" customFormat="false" ht="15" hidden="false" customHeight="false" outlineLevel="0" collapsed="false">
      <c r="A492" s="72"/>
      <c r="B492" s="70"/>
      <c r="C492" s="70"/>
      <c r="D492" s="71"/>
      <c r="E492" s="71"/>
      <c r="F492" s="71"/>
      <c r="G492" s="71"/>
      <c r="H492" s="71"/>
      <c r="I492" s="71"/>
      <c r="J492" s="71"/>
      <c r="K492" s="72"/>
      <c r="L492" s="81"/>
      <c r="M492" s="81"/>
      <c r="N492" s="72"/>
      <c r="O492" s="72"/>
      <c r="P492" s="73"/>
      <c r="Q492" s="72"/>
      <c r="R492" s="72"/>
      <c r="S492" s="72"/>
      <c r="T492" s="72"/>
      <c r="U492" s="72"/>
      <c r="V492" s="72"/>
      <c r="W492" s="72"/>
      <c r="X492" s="72"/>
      <c r="Y492" s="72"/>
      <c r="Z492" s="70"/>
      <c r="AA492" s="72"/>
      <c r="AB492" s="70"/>
      <c r="AC492" s="74"/>
      <c r="AD492" s="70"/>
      <c r="AE492" s="72" t="s">
        <v>313</v>
      </c>
      <c r="AF492" s="72" t="s">
        <v>498</v>
      </c>
      <c r="AG492" s="72" t="s">
        <v>559</v>
      </c>
      <c r="AH492" s="72" t="s">
        <v>2061</v>
      </c>
      <c r="AI492" s="72" t="s">
        <v>2062</v>
      </c>
      <c r="AJ492" s="70" t="s">
        <v>2088</v>
      </c>
      <c r="AK492" s="72"/>
      <c r="AL492" s="72"/>
      <c r="AM492" s="72"/>
      <c r="AN492" s="75"/>
      <c r="AO492" s="75"/>
      <c r="AP492" s="72"/>
      <c r="AQ492" s="72"/>
      <c r="AR492" s="72"/>
      <c r="AS492" s="72"/>
      <c r="AT492" s="72"/>
      <c r="AU492" s="72"/>
      <c r="AV492" s="72"/>
      <c r="AW492" s="72"/>
      <c r="AX492" s="81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</row>
    <row r="493" customFormat="false" ht="255" hidden="false" customHeight="false" outlineLevel="0" collapsed="false">
      <c r="A493" s="72" t="s">
        <v>2089</v>
      </c>
      <c r="B493" s="70" t="s">
        <v>2090</v>
      </c>
      <c r="C493" s="70" t="s">
        <v>2091</v>
      </c>
      <c r="D493" s="147" t="n">
        <v>42755</v>
      </c>
      <c r="E493" s="147"/>
      <c r="F493" s="147"/>
      <c r="G493" s="147"/>
      <c r="H493" s="147"/>
      <c r="I493" s="147"/>
      <c r="J493" s="147"/>
      <c r="K493" s="72" t="s">
        <v>311</v>
      </c>
      <c r="L493" s="81"/>
      <c r="M493" s="81"/>
      <c r="N493" s="72" t="s">
        <v>171</v>
      </c>
      <c r="O493" s="72" t="s">
        <v>172</v>
      </c>
      <c r="P493" s="73" t="n">
        <v>8641758350</v>
      </c>
      <c r="Q493" s="72" t="n">
        <v>830409778</v>
      </c>
      <c r="R493" s="72"/>
      <c r="S493" s="72" t="s">
        <v>312</v>
      </c>
      <c r="T493" s="72" t="s">
        <v>313</v>
      </c>
      <c r="U493" s="72" t="s">
        <v>1103</v>
      </c>
      <c r="V493" s="72" t="s">
        <v>2092</v>
      </c>
      <c r="W493" s="72" t="s">
        <v>2093</v>
      </c>
      <c r="X493" s="72" t="s">
        <v>2092</v>
      </c>
      <c r="Y493" s="72" t="s">
        <v>2092</v>
      </c>
      <c r="Z493" s="72" t="s">
        <v>2094</v>
      </c>
      <c r="AA493" s="72" t="s">
        <v>2095</v>
      </c>
      <c r="AB493" s="70" t="s">
        <v>173</v>
      </c>
      <c r="AC493" s="74" t="s">
        <v>319</v>
      </c>
      <c r="AD493" s="70" t="s">
        <v>1175</v>
      </c>
      <c r="AE493" s="72" t="s">
        <v>313</v>
      </c>
      <c r="AF493" s="72" t="s">
        <v>1103</v>
      </c>
      <c r="AG493" s="72" t="s">
        <v>2092</v>
      </c>
      <c r="AH493" s="72" t="s">
        <v>2096</v>
      </c>
      <c r="AI493" s="72" t="n">
        <v>2609072</v>
      </c>
      <c r="AJ493" s="70" t="s">
        <v>2097</v>
      </c>
      <c r="AK493" s="72" t="s">
        <v>311</v>
      </c>
      <c r="AL493" s="72"/>
      <c r="AM493" s="72"/>
      <c r="AN493" s="75" t="s">
        <v>1706</v>
      </c>
      <c r="AO493" s="75"/>
      <c r="AP493" s="72" t="n">
        <v>0</v>
      </c>
      <c r="AQ493" s="72" t="n">
        <v>175</v>
      </c>
      <c r="AR493" s="72" t="n">
        <v>14754</v>
      </c>
      <c r="AS493" s="72"/>
      <c r="AT493" s="72" t="n">
        <v>529</v>
      </c>
      <c r="AU493" s="72" t="s">
        <v>311</v>
      </c>
      <c r="AV493" s="72" t="s">
        <v>311</v>
      </c>
      <c r="AW493" s="72"/>
      <c r="AX493" s="81"/>
      <c r="AY493" s="72"/>
      <c r="AZ493" s="72"/>
      <c r="BA493" s="72" t="n">
        <v>10.57</v>
      </c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8"/>
      <c r="BS493" s="78"/>
      <c r="BT493" s="78"/>
      <c r="BU493" s="78"/>
      <c r="BV493" s="78" t="n">
        <v>4929768.65</v>
      </c>
      <c r="BW493" s="78"/>
      <c r="BX493" s="78" t="n">
        <v>3009804.76</v>
      </c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 t="n">
        <f aca="false">SUM(BR493+BV493+BZ493+CD493+CH493+CL493+CP493+CT493+CX493)</f>
        <v>4929768.65</v>
      </c>
      <c r="DC493" s="78" t="n">
        <f aca="false">SUM(BS493+BW493+CA493+CE493+CI493+CM493+CQ493+CU493+CY493)</f>
        <v>0</v>
      </c>
      <c r="DD493" s="78" t="n">
        <v>3009804.76</v>
      </c>
      <c r="DE493" s="78" t="n">
        <f aca="false">BU493+BY493+CC493+CG493+CK493+CO493+CS493+CW493+DA493</f>
        <v>0</v>
      </c>
      <c r="DF493" s="78" t="n">
        <v>4929768.65</v>
      </c>
      <c r="DG493" s="78" t="n">
        <v>33009804.76</v>
      </c>
      <c r="DH493" s="78" t="n">
        <v>167358.8</v>
      </c>
      <c r="DI493" s="78" t="n">
        <v>133366.7</v>
      </c>
      <c r="DJ493" s="78" t="n">
        <f aca="false">DF493+DH493</f>
        <v>5097127.45</v>
      </c>
      <c r="DK493" s="78" t="n">
        <f aca="false">DG493+DI493</f>
        <v>33143171.46</v>
      </c>
      <c r="DL493" s="78" t="n">
        <v>3143171.46</v>
      </c>
      <c r="DM493" s="78"/>
      <c r="DN493" s="78" t="n">
        <f aca="false">SUM(DL493:DM493)</f>
        <v>3143171.46</v>
      </c>
      <c r="DO493" s="78" t="n">
        <v>1999999</v>
      </c>
      <c r="DP493" s="78" t="n">
        <v>0</v>
      </c>
      <c r="DQ493" s="79" t="n">
        <f aca="false">SUM(DO493:DP493)</f>
        <v>1999999</v>
      </c>
      <c r="DR493" s="78" t="n">
        <f aca="false">DL493-DO493</f>
        <v>1143172.46</v>
      </c>
      <c r="DS493" s="78" t="n">
        <f aca="false">DM493-DP493</f>
        <v>0</v>
      </c>
      <c r="DT493" s="78" t="n">
        <f aca="false">SUM(DR493:DS493)</f>
        <v>1143172.46</v>
      </c>
      <c r="DU493" s="80"/>
      <c r="DV493" s="80"/>
    </row>
    <row r="494" customFormat="false" ht="165" hidden="false" customHeight="false" outlineLevel="0" collapsed="false">
      <c r="A494" s="72"/>
      <c r="B494" s="70"/>
      <c r="C494" s="70"/>
      <c r="D494" s="71"/>
      <c r="E494" s="71"/>
      <c r="F494" s="71"/>
      <c r="G494" s="71"/>
      <c r="H494" s="71"/>
      <c r="I494" s="71"/>
      <c r="J494" s="71"/>
      <c r="K494" s="72"/>
      <c r="L494" s="81"/>
      <c r="M494" s="81"/>
      <c r="N494" s="72"/>
      <c r="O494" s="72"/>
      <c r="P494" s="73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0"/>
      <c r="AC494" s="74"/>
      <c r="AD494" s="70"/>
      <c r="AE494" s="72" t="s">
        <v>313</v>
      </c>
      <c r="AF494" s="72" t="s">
        <v>1103</v>
      </c>
      <c r="AG494" s="72" t="s">
        <v>2092</v>
      </c>
      <c r="AH494" s="72" t="s">
        <v>2098</v>
      </c>
      <c r="AI494" s="72" t="n">
        <v>2609072</v>
      </c>
      <c r="AJ494" s="70" t="s">
        <v>2099</v>
      </c>
      <c r="AK494" s="72"/>
      <c r="AL494" s="72"/>
      <c r="AM494" s="72"/>
      <c r="AN494" s="75"/>
      <c r="AO494" s="75"/>
      <c r="AP494" s="72"/>
      <c r="AQ494" s="72"/>
      <c r="AR494" s="72"/>
      <c r="AS494" s="72"/>
      <c r="AT494" s="72"/>
      <c r="AU494" s="72"/>
      <c r="AV494" s="72"/>
      <c r="AW494" s="72"/>
      <c r="AX494" s="81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</row>
    <row r="495" customFormat="false" ht="60" hidden="false" customHeight="false" outlineLevel="0" collapsed="false">
      <c r="A495" s="72" t="s">
        <v>2100</v>
      </c>
      <c r="B495" s="83" t="s">
        <v>2101</v>
      </c>
      <c r="C495" s="70" t="s">
        <v>2102</v>
      </c>
      <c r="D495" s="71" t="n">
        <v>42755</v>
      </c>
      <c r="E495" s="71"/>
      <c r="F495" s="84" t="n">
        <v>42803</v>
      </c>
      <c r="G495" s="85" t="s">
        <v>351</v>
      </c>
      <c r="H495" s="71"/>
      <c r="I495" s="71"/>
      <c r="J495" s="71"/>
      <c r="K495" s="72" t="s">
        <v>311</v>
      </c>
      <c r="L495" s="81"/>
      <c r="M495" s="81"/>
      <c r="N495" s="72" t="s">
        <v>2103</v>
      </c>
      <c r="O495" s="72" t="s">
        <v>2104</v>
      </c>
      <c r="P495" s="73" t="n">
        <v>6631867303</v>
      </c>
      <c r="Q495" s="72" t="n">
        <v>291010180</v>
      </c>
      <c r="R495" s="72"/>
      <c r="S495" s="72" t="s">
        <v>312</v>
      </c>
      <c r="T495" s="72" t="s">
        <v>313</v>
      </c>
      <c r="U495" s="72" t="s">
        <v>1214</v>
      </c>
      <c r="V495" s="72" t="s">
        <v>2105</v>
      </c>
      <c r="W495" s="72" t="s">
        <v>2106</v>
      </c>
      <c r="X495" s="72" t="s">
        <v>2105</v>
      </c>
      <c r="Y495" s="72" t="s">
        <v>2107</v>
      </c>
      <c r="Z495" s="72" t="s">
        <v>2108</v>
      </c>
      <c r="AA495" s="72" t="s">
        <v>2109</v>
      </c>
      <c r="AB495" s="70" t="s">
        <v>2110</v>
      </c>
      <c r="AC495" s="74" t="s">
        <v>319</v>
      </c>
      <c r="AD495" s="70" t="s">
        <v>2111</v>
      </c>
      <c r="AE495" s="72" t="s">
        <v>313</v>
      </c>
      <c r="AF495" s="72" t="s">
        <v>1214</v>
      </c>
      <c r="AG495" s="72" t="s">
        <v>2105</v>
      </c>
      <c r="AH495" s="72" t="s">
        <v>2112</v>
      </c>
      <c r="AI495" s="141"/>
      <c r="AJ495" s="70"/>
      <c r="AK495" s="72" t="s">
        <v>311</v>
      </c>
      <c r="AL495" s="72"/>
      <c r="AM495" s="72"/>
      <c r="AN495" s="75" t="n">
        <v>43238</v>
      </c>
      <c r="AO495" s="75"/>
      <c r="AP495" s="72" t="n">
        <v>8</v>
      </c>
      <c r="AQ495" s="72"/>
      <c r="AR495" s="72"/>
      <c r="AS495" s="72" t="n">
        <v>3619</v>
      </c>
      <c r="AT495" s="72"/>
      <c r="AU495" s="72" t="s">
        <v>311</v>
      </c>
      <c r="AV495" s="72"/>
      <c r="AW495" s="72"/>
      <c r="AX495" s="81"/>
      <c r="AY495" s="72" t="n">
        <v>0.3</v>
      </c>
      <c r="AZ495" s="72" t="n">
        <v>3.5</v>
      </c>
      <c r="BA495" s="72"/>
      <c r="BB495" s="72"/>
      <c r="BC495" s="72"/>
      <c r="BD495" s="72"/>
      <c r="BE495" s="72"/>
      <c r="BF495" s="72"/>
      <c r="BG495" s="72" t="n">
        <v>1</v>
      </c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8" t="n">
        <v>152836.6</v>
      </c>
      <c r="BS495" s="78" t="n">
        <v>135771.91</v>
      </c>
      <c r="BT495" s="78" t="n">
        <v>152836.6</v>
      </c>
      <c r="BU495" s="78" t="n">
        <v>1357771.91</v>
      </c>
      <c r="BV495" s="78"/>
      <c r="BW495" s="78"/>
      <c r="BX495" s="78"/>
      <c r="BY495" s="78"/>
      <c r="BZ495" s="78"/>
      <c r="CA495" s="78"/>
      <c r="CB495" s="78"/>
      <c r="CC495" s="78"/>
      <c r="CD495" s="78"/>
      <c r="CE495" s="78" t="n">
        <v>399604.49</v>
      </c>
      <c r="CF495" s="78"/>
      <c r="CG495" s="78" t="n">
        <v>399604.49</v>
      </c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 t="n">
        <f aca="false">SUM(BR495+BV495+BZ495+CD495+CH495+CL495+CP495+CT495+CX495)</f>
        <v>152836.6</v>
      </c>
      <c r="DC495" s="78" t="n">
        <f aca="false">SUM(BS495+BW495+CA495+CE495+CI495+CM495+CQ495+CU495+CY495)</f>
        <v>535376.4</v>
      </c>
      <c r="DD495" s="78" t="n">
        <f aca="false">SUM(BT495+BX495+CB495+CF495+CJ495+CN495+CR495+CV495+CZ495)</f>
        <v>152836.6</v>
      </c>
      <c r="DE495" s="78" t="n">
        <f aca="false">BU495+BY495+CC495+CG495+CK495+CO495+CS495+CW495+DA495</f>
        <v>1757376.4</v>
      </c>
      <c r="DF495" s="78" t="n">
        <v>1910213</v>
      </c>
      <c r="DG495" s="78" t="n">
        <v>1910213</v>
      </c>
      <c r="DH495" s="78"/>
      <c r="DI495" s="78"/>
      <c r="DJ495" s="78" t="n">
        <f aca="false">DF495+DH495</f>
        <v>1910213</v>
      </c>
      <c r="DK495" s="78" t="n">
        <f aca="false">DG495+DI495</f>
        <v>1910213</v>
      </c>
      <c r="DL495" s="78" t="n">
        <v>1910213</v>
      </c>
      <c r="DM495" s="78"/>
      <c r="DN495" s="78" t="n">
        <f aca="false">SUM(DL495:DM495)</f>
        <v>1910213</v>
      </c>
      <c r="DO495" s="78" t="n">
        <v>1215468</v>
      </c>
      <c r="DP495" s="78"/>
      <c r="DQ495" s="106" t="n">
        <f aca="false">SUM(DO495:DP495)</f>
        <v>1215468</v>
      </c>
      <c r="DR495" s="78" t="n">
        <f aca="false">DL495-DO495</f>
        <v>694745</v>
      </c>
      <c r="DS495" s="78" t="n">
        <f aca="false">DM495-DP495</f>
        <v>0</v>
      </c>
      <c r="DT495" s="78" t="n">
        <f aca="false">SUM(DR495:DS495)</f>
        <v>694745</v>
      </c>
      <c r="DU495" s="80"/>
      <c r="DV495" s="80"/>
    </row>
    <row r="496" customFormat="false" ht="15" hidden="false" customHeight="false" outlineLevel="0" collapsed="false">
      <c r="A496" s="72"/>
      <c r="B496" s="70"/>
      <c r="C496" s="70"/>
      <c r="D496" s="71"/>
      <c r="E496" s="71"/>
      <c r="F496" s="71"/>
      <c r="G496" s="71"/>
      <c r="H496" s="71"/>
      <c r="I496" s="71"/>
      <c r="J496" s="71"/>
      <c r="K496" s="72"/>
      <c r="L496" s="81"/>
      <c r="M496" s="81"/>
      <c r="N496" s="72"/>
      <c r="O496" s="72"/>
      <c r="P496" s="73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0"/>
      <c r="AC496" s="74"/>
      <c r="AD496" s="70"/>
      <c r="AE496" s="72" t="s">
        <v>313</v>
      </c>
      <c r="AF496" s="72" t="s">
        <v>1214</v>
      </c>
      <c r="AG496" s="72" t="s">
        <v>2105</v>
      </c>
      <c r="AH496" s="72" t="s">
        <v>1576</v>
      </c>
      <c r="AI496" s="141"/>
      <c r="AJ496" s="70"/>
      <c r="AK496" s="72"/>
      <c r="AL496" s="72"/>
      <c r="AM496" s="72"/>
      <c r="AN496" s="75"/>
      <c r="AO496" s="75"/>
      <c r="AP496" s="72"/>
      <c r="AQ496" s="72"/>
      <c r="AR496" s="72"/>
      <c r="AS496" s="72"/>
      <c r="AT496" s="72"/>
      <c r="AU496" s="72"/>
      <c r="AV496" s="72"/>
      <c r="AW496" s="72"/>
      <c r="AX496" s="81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</row>
    <row r="497" customFormat="false" ht="15" hidden="false" customHeight="false" outlineLevel="0" collapsed="false">
      <c r="A497" s="72"/>
      <c r="B497" s="70"/>
      <c r="C497" s="70"/>
      <c r="D497" s="71"/>
      <c r="E497" s="71"/>
      <c r="F497" s="71"/>
      <c r="G497" s="71"/>
      <c r="H497" s="71"/>
      <c r="I497" s="71"/>
      <c r="J497" s="71"/>
      <c r="K497" s="72"/>
      <c r="L497" s="81"/>
      <c r="M497" s="81"/>
      <c r="N497" s="72"/>
      <c r="O497" s="72"/>
      <c r="P497" s="73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0"/>
      <c r="AC497" s="74"/>
      <c r="AD497" s="70"/>
      <c r="AE497" s="72" t="s">
        <v>313</v>
      </c>
      <c r="AF497" s="72" t="s">
        <v>1214</v>
      </c>
      <c r="AG497" s="72" t="s">
        <v>2105</v>
      </c>
      <c r="AH497" s="72" t="s">
        <v>2113</v>
      </c>
      <c r="AI497" s="141"/>
      <c r="AJ497" s="70"/>
      <c r="AK497" s="72"/>
      <c r="AL497" s="72"/>
      <c r="AM497" s="72"/>
      <c r="AN497" s="75"/>
      <c r="AO497" s="75"/>
      <c r="AP497" s="72"/>
      <c r="AQ497" s="72"/>
      <c r="AR497" s="72"/>
      <c r="AS497" s="72"/>
      <c r="AT497" s="72"/>
      <c r="AU497" s="72"/>
      <c r="AV497" s="72"/>
      <c r="AW497" s="72"/>
      <c r="AX497" s="81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</row>
    <row r="498" customFormat="false" ht="75" hidden="false" customHeight="false" outlineLevel="0" collapsed="false">
      <c r="A498" s="72" t="s">
        <v>2114</v>
      </c>
      <c r="B498" s="83" t="s">
        <v>2115</v>
      </c>
      <c r="C498" s="70" t="s">
        <v>2116</v>
      </c>
      <c r="D498" s="71" t="n">
        <v>42755</v>
      </c>
      <c r="E498" s="71"/>
      <c r="F498" s="84" t="n">
        <v>42803</v>
      </c>
      <c r="G498" s="85" t="s">
        <v>1120</v>
      </c>
      <c r="H498" s="71"/>
      <c r="I498" s="71"/>
      <c r="J498" s="71"/>
      <c r="K498" s="72" t="s">
        <v>311</v>
      </c>
      <c r="L498" s="81"/>
      <c r="M498" s="81"/>
      <c r="N498" s="72" t="s">
        <v>2117</v>
      </c>
      <c r="O498" s="72" t="s">
        <v>2118</v>
      </c>
      <c r="P498" s="73" t="n">
        <v>9591478926</v>
      </c>
      <c r="Q498" s="72" t="n">
        <v>291010599</v>
      </c>
      <c r="R498" s="72"/>
      <c r="S498" s="72" t="s">
        <v>312</v>
      </c>
      <c r="T498" s="72" t="s">
        <v>313</v>
      </c>
      <c r="U498" s="72" t="s">
        <v>466</v>
      </c>
      <c r="V498" s="72" t="s">
        <v>2119</v>
      </c>
      <c r="W498" s="72" t="s">
        <v>2120</v>
      </c>
      <c r="X498" s="72" t="s">
        <v>2119</v>
      </c>
      <c r="Y498" s="72" t="s">
        <v>2119</v>
      </c>
      <c r="Z498" s="70" t="s">
        <v>2121</v>
      </c>
      <c r="AA498" s="72" t="s">
        <v>2122</v>
      </c>
      <c r="AB498" s="70" t="s">
        <v>2123</v>
      </c>
      <c r="AC498" s="74" t="s">
        <v>319</v>
      </c>
      <c r="AD498" s="70" t="s">
        <v>2124</v>
      </c>
      <c r="AE498" s="72" t="s">
        <v>313</v>
      </c>
      <c r="AF498" s="72" t="s">
        <v>466</v>
      </c>
      <c r="AG498" s="72" t="s">
        <v>2119</v>
      </c>
      <c r="AH498" s="72" t="s">
        <v>2125</v>
      </c>
      <c r="AI498" s="72" t="s">
        <v>2126</v>
      </c>
      <c r="AJ498" s="70"/>
      <c r="AK498" s="72" t="s">
        <v>1396</v>
      </c>
      <c r="AL498" s="72"/>
      <c r="AM498" s="72"/>
      <c r="AN498" s="75" t="n">
        <v>43299</v>
      </c>
      <c r="AO498" s="75"/>
      <c r="AP498" s="72"/>
      <c r="AQ498" s="72"/>
      <c r="AR498" s="72"/>
      <c r="AS498" s="72" t="n">
        <v>1694</v>
      </c>
      <c r="AT498" s="72"/>
      <c r="AU498" s="72" t="s">
        <v>311</v>
      </c>
      <c r="AV498" s="72" t="s">
        <v>311</v>
      </c>
      <c r="AW498" s="72"/>
      <c r="AX498" s="81"/>
      <c r="AY498" s="72" t="n">
        <v>1.517</v>
      </c>
      <c r="AZ498" s="72"/>
      <c r="BA498" s="72"/>
      <c r="BB498" s="72"/>
      <c r="BC498" s="72"/>
      <c r="BD498" s="72"/>
      <c r="BE498" s="72"/>
      <c r="BF498" s="72" t="n">
        <v>1</v>
      </c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8" t="n">
        <v>837386.69</v>
      </c>
      <c r="BS498" s="78"/>
      <c r="BT498" s="78" t="n">
        <v>837386.69</v>
      </c>
      <c r="BU498" s="78"/>
      <c r="BV498" s="78"/>
      <c r="BW498" s="78"/>
      <c r="BX498" s="78"/>
      <c r="BY498" s="78"/>
      <c r="BZ498" s="78"/>
      <c r="CA498" s="78"/>
      <c r="CB498" s="78"/>
      <c r="CC498" s="78"/>
      <c r="CD498" s="78" t="n">
        <v>995651.73</v>
      </c>
      <c r="CE498" s="78"/>
      <c r="CF498" s="78" t="n">
        <v>995651.73</v>
      </c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 t="n">
        <f aca="false">SUM(BR498+BV498+BZ498+CD498+CH498+CL498+CP498+CT498+CX498)</f>
        <v>1833038.42</v>
      </c>
      <c r="DC498" s="78" t="n">
        <f aca="false">SUM(BS498+BW498+CA498+CE498+CI498+CM498+CQ498+CU498+CY498)</f>
        <v>0</v>
      </c>
      <c r="DD498" s="78" t="n">
        <f aca="false">SUM(BT498+BX498+CB498+CF498+CJ498+CN498+CR498+CV498+CZ498)</f>
        <v>1833038.42</v>
      </c>
      <c r="DE498" s="78" t="n">
        <f aca="false">BU498+BY498+CC498+CG498+CK498+CO498+CS498+CW498+DA498</f>
        <v>0</v>
      </c>
      <c r="DF498" s="78" t="n">
        <v>1833038.42</v>
      </c>
      <c r="DG498" s="78" t="n">
        <v>1833038.42</v>
      </c>
      <c r="DH498" s="78"/>
      <c r="DI498" s="78"/>
      <c r="DJ498" s="78" t="n">
        <f aca="false">DF498+DH498</f>
        <v>1833038.42</v>
      </c>
      <c r="DK498" s="78" t="n">
        <f aca="false">DG498+DI498</f>
        <v>1833038.42</v>
      </c>
      <c r="DL498" s="78" t="n">
        <v>1833038.42</v>
      </c>
      <c r="DM498" s="78"/>
      <c r="DN498" s="78" t="n">
        <f aca="false">SUM(DL498:DM498)</f>
        <v>1833038.42</v>
      </c>
      <c r="DO498" s="78" t="n">
        <v>1166362</v>
      </c>
      <c r="DP498" s="78"/>
      <c r="DQ498" s="79" t="n">
        <f aca="false">SUM(DO498:DP498)</f>
        <v>1166362</v>
      </c>
      <c r="DR498" s="78" t="n">
        <f aca="false">DL498-DO498</f>
        <v>666676.42</v>
      </c>
      <c r="DS498" s="78" t="n">
        <f aca="false">DM498-DP498</f>
        <v>0</v>
      </c>
      <c r="DT498" s="78" t="n">
        <f aca="false">SUM(DR498:DS498)</f>
        <v>666676.42</v>
      </c>
      <c r="DU498" s="80"/>
      <c r="DV498" s="80"/>
    </row>
    <row r="499" customFormat="false" ht="105" hidden="false" customHeight="false" outlineLevel="0" collapsed="false">
      <c r="A499" s="72" t="s">
        <v>2127</v>
      </c>
      <c r="B499" s="83" t="s">
        <v>2128</v>
      </c>
      <c r="C499" s="70" t="s">
        <v>2129</v>
      </c>
      <c r="D499" s="71" t="n">
        <v>42755</v>
      </c>
      <c r="E499" s="71"/>
      <c r="F499" s="84" t="n">
        <v>42803</v>
      </c>
      <c r="G499" s="85" t="s">
        <v>351</v>
      </c>
      <c r="H499" s="71"/>
      <c r="I499" s="71"/>
      <c r="J499" s="71"/>
      <c r="K499" s="72" t="s">
        <v>311</v>
      </c>
      <c r="L499" s="81"/>
      <c r="M499" s="81"/>
      <c r="N499" s="72" t="s">
        <v>2117</v>
      </c>
      <c r="O499" s="72" t="s">
        <v>2118</v>
      </c>
      <c r="P499" s="73" t="n">
        <v>9591478926</v>
      </c>
      <c r="Q499" s="72" t="n">
        <v>291010599</v>
      </c>
      <c r="R499" s="72"/>
      <c r="S499" s="72" t="s">
        <v>312</v>
      </c>
      <c r="T499" s="72" t="s">
        <v>313</v>
      </c>
      <c r="U499" s="72" t="s">
        <v>466</v>
      </c>
      <c r="V499" s="72" t="s">
        <v>2119</v>
      </c>
      <c r="W499" s="72" t="s">
        <v>2120</v>
      </c>
      <c r="X499" s="72" t="s">
        <v>2119</v>
      </c>
      <c r="Y499" s="72" t="s">
        <v>2119</v>
      </c>
      <c r="Z499" s="70" t="s">
        <v>2121</v>
      </c>
      <c r="AA499" s="72" t="s">
        <v>2122</v>
      </c>
      <c r="AB499" s="70" t="s">
        <v>2130</v>
      </c>
      <c r="AC499" s="74" t="s">
        <v>319</v>
      </c>
      <c r="AD499" s="70" t="s">
        <v>1589</v>
      </c>
      <c r="AE499" s="72" t="s">
        <v>313</v>
      </c>
      <c r="AF499" s="72" t="s">
        <v>466</v>
      </c>
      <c r="AG499" s="72" t="s">
        <v>2119</v>
      </c>
      <c r="AH499" s="72" t="s">
        <v>371</v>
      </c>
      <c r="AI499" s="72" t="s">
        <v>2131</v>
      </c>
      <c r="AJ499" s="70"/>
      <c r="AK499" s="72" t="s">
        <v>1396</v>
      </c>
      <c r="AL499" s="72"/>
      <c r="AM499" s="72"/>
      <c r="AN499" s="75" t="n">
        <v>42933</v>
      </c>
      <c r="AO499" s="75"/>
      <c r="AP499" s="72"/>
      <c r="AQ499" s="72" t="n">
        <v>1</v>
      </c>
      <c r="AR499" s="72" t="n">
        <v>5168</v>
      </c>
      <c r="AS499" s="72"/>
      <c r="AT499" s="72" t="n">
        <v>120</v>
      </c>
      <c r="AU499" s="72" t="s">
        <v>311</v>
      </c>
      <c r="AV499" s="72" t="s">
        <v>311</v>
      </c>
      <c r="AW499" s="72"/>
      <c r="AX499" s="81"/>
      <c r="AY499" s="72"/>
      <c r="AZ499" s="72" t="n">
        <v>0.428</v>
      </c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8"/>
      <c r="BS499" s="78"/>
      <c r="BT499" s="78"/>
      <c r="BU499" s="78"/>
      <c r="BV499" s="78" t="n">
        <v>233700</v>
      </c>
      <c r="BW499" s="78"/>
      <c r="BX499" s="78" t="n">
        <v>233700</v>
      </c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 t="n">
        <f aca="false">SUM(BR499+BV499+BZ499+CD499+CH499+CL499+CP499+CT499+CX499)</f>
        <v>233700</v>
      </c>
      <c r="DC499" s="78" t="n">
        <f aca="false">SUM(BS499+BW499+CA499+CE499+CI499+CM499+CQ499+CU499+CY499)</f>
        <v>0</v>
      </c>
      <c r="DD499" s="78" t="n">
        <f aca="false">SUM(BT499+BX499+CB499+CF499+CJ499+CN499+CR499+CV499+CZ499)</f>
        <v>233700</v>
      </c>
      <c r="DE499" s="78" t="n">
        <f aca="false">BU499+BY499+CC499+CG499+CK499+CO499+CS499+CW499+DA499</f>
        <v>0</v>
      </c>
      <c r="DF499" s="78" t="n">
        <v>233700</v>
      </c>
      <c r="DG499" s="78" t="n">
        <v>233700</v>
      </c>
      <c r="DH499" s="78" t="n">
        <v>0</v>
      </c>
      <c r="DI499" s="78" t="n">
        <v>0</v>
      </c>
      <c r="DJ499" s="78" t="n">
        <f aca="false">DF499+DH499</f>
        <v>233700</v>
      </c>
      <c r="DK499" s="78" t="n">
        <f aca="false">DG499+DI499</f>
        <v>233700</v>
      </c>
      <c r="DL499" s="78" t="n">
        <v>233700</v>
      </c>
      <c r="DM499" s="78"/>
      <c r="DN499" s="78" t="n">
        <f aca="false">SUM(DL499:DM499)</f>
        <v>233700</v>
      </c>
      <c r="DO499" s="78" t="n">
        <v>148703</v>
      </c>
      <c r="DP499" s="78"/>
      <c r="DQ499" s="79" t="n">
        <f aca="false">SUM(DO499:DP499)</f>
        <v>148703</v>
      </c>
      <c r="DR499" s="78" t="n">
        <f aca="false">DL499-DO499</f>
        <v>84997</v>
      </c>
      <c r="DS499" s="78" t="n">
        <f aca="false">DM499-DP499</f>
        <v>0</v>
      </c>
      <c r="DT499" s="78" t="n">
        <f aca="false">SUM(DR499:DS499)</f>
        <v>84997</v>
      </c>
      <c r="DU499" s="80"/>
      <c r="DV499" s="80"/>
    </row>
    <row r="500" s="104" customFormat="true" ht="225" hidden="false" customHeight="false" outlineLevel="0" collapsed="false">
      <c r="A500" s="94" t="s">
        <v>2132</v>
      </c>
      <c r="B500" s="96" t="s">
        <v>2133</v>
      </c>
      <c r="C500" s="96" t="s">
        <v>2134</v>
      </c>
      <c r="D500" s="97" t="n">
        <v>42755</v>
      </c>
      <c r="E500" s="97"/>
      <c r="F500" s="97"/>
      <c r="G500" s="97"/>
      <c r="H500" s="97"/>
      <c r="I500" s="97"/>
      <c r="J500" s="97"/>
      <c r="K500" s="94" t="s">
        <v>311</v>
      </c>
      <c r="L500" s="98"/>
      <c r="M500" s="98"/>
      <c r="N500" s="94" t="s">
        <v>174</v>
      </c>
      <c r="O500" s="94" t="s">
        <v>175</v>
      </c>
      <c r="P500" s="99" t="n">
        <v>8641792737</v>
      </c>
      <c r="Q500" s="94" t="n">
        <v>830409956</v>
      </c>
      <c r="R500" s="94"/>
      <c r="S500" s="94" t="s">
        <v>312</v>
      </c>
      <c r="T500" s="94" t="s">
        <v>313</v>
      </c>
      <c r="U500" s="94" t="s">
        <v>1103</v>
      </c>
      <c r="V500" s="94" t="s">
        <v>2135</v>
      </c>
      <c r="W500" s="94" t="s">
        <v>2136</v>
      </c>
      <c r="X500" s="94" t="s">
        <v>2135</v>
      </c>
      <c r="Y500" s="94" t="s">
        <v>2135</v>
      </c>
      <c r="Z500" s="96" t="s">
        <v>2137</v>
      </c>
      <c r="AA500" s="94" t="s">
        <v>2138</v>
      </c>
      <c r="AB500" s="96" t="s">
        <v>2139</v>
      </c>
      <c r="AC500" s="100" t="s">
        <v>319</v>
      </c>
      <c r="AD500" s="96" t="s">
        <v>2140</v>
      </c>
      <c r="AE500" s="94" t="s">
        <v>313</v>
      </c>
      <c r="AF500" s="94" t="s">
        <v>1103</v>
      </c>
      <c r="AG500" s="94" t="s">
        <v>2135</v>
      </c>
      <c r="AH500" s="94" t="s">
        <v>2141</v>
      </c>
      <c r="AI500" s="94" t="s">
        <v>2142</v>
      </c>
      <c r="AJ500" s="96" t="s">
        <v>2143</v>
      </c>
      <c r="AK500" s="94"/>
      <c r="AL500" s="94" t="s">
        <v>311</v>
      </c>
      <c r="AM500" s="94"/>
      <c r="AN500" s="101" t="n">
        <v>43086</v>
      </c>
      <c r="AO500" s="101"/>
      <c r="AP500" s="94"/>
      <c r="AQ500" s="94" t="n">
        <v>120</v>
      </c>
      <c r="AR500" s="94" t="n">
        <v>11520</v>
      </c>
      <c r="AS500" s="94"/>
      <c r="AT500" s="94" t="n">
        <v>480</v>
      </c>
      <c r="AU500" s="94" t="s">
        <v>311</v>
      </c>
      <c r="AV500" s="94" t="s">
        <v>311</v>
      </c>
      <c r="AW500" s="94" t="s">
        <v>427</v>
      </c>
      <c r="AX500" s="94" t="s">
        <v>427</v>
      </c>
      <c r="AY500" s="94"/>
      <c r="AZ500" s="94"/>
      <c r="BA500" s="94"/>
      <c r="BB500" s="94"/>
      <c r="BC500" s="94" t="n">
        <v>120</v>
      </c>
      <c r="BD500" s="94"/>
      <c r="BE500" s="94" t="n">
        <v>2</v>
      </c>
      <c r="BF500" s="94"/>
      <c r="BG500" s="94"/>
      <c r="BH500" s="94"/>
      <c r="BI500" s="94"/>
      <c r="BJ500" s="94"/>
      <c r="BK500" s="94"/>
      <c r="BL500" s="94"/>
      <c r="BM500" s="94"/>
      <c r="BN500" s="94"/>
      <c r="BO500" s="94"/>
      <c r="BP500" s="94"/>
      <c r="BQ500" s="94"/>
      <c r="BR500" s="102"/>
      <c r="BS500" s="102"/>
      <c r="BT500" s="102"/>
      <c r="BU500" s="102"/>
      <c r="BV500" s="102"/>
      <c r="BW500" s="102"/>
      <c r="BX500" s="102"/>
      <c r="BY500" s="102"/>
      <c r="BZ500" s="102" t="n">
        <v>2166541.5</v>
      </c>
      <c r="CA500" s="102"/>
      <c r="CB500" s="102" t="n">
        <v>1673350.07</v>
      </c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 t="n">
        <v>174578</v>
      </c>
      <c r="CU500" s="102"/>
      <c r="CV500" s="102" t="n">
        <v>141933.33</v>
      </c>
      <c r="CW500" s="102"/>
      <c r="CX500" s="102"/>
      <c r="CY500" s="102"/>
      <c r="CZ500" s="102"/>
      <c r="DA500" s="102"/>
      <c r="DB500" s="102" t="n">
        <f aca="false">SUM(BR500+BV500+BZ500+CD500+CH500+CL500+CP500+CT500+CX500)</f>
        <v>2341119.5</v>
      </c>
      <c r="DC500" s="102" t="n">
        <f aca="false">SUM(BS500+BW500+CA500+CE500+CI500+CM500+CQ500+CU500+CY500)</f>
        <v>0</v>
      </c>
      <c r="DD500" s="102" t="n">
        <f aca="false">SUM(BT500+BX500+CB500+CF500+CJ500+CN500+CR500+CV500+CZ500)</f>
        <v>1815283.4</v>
      </c>
      <c r="DE500" s="102" t="n">
        <f aca="false">BU500+BY500+CC500+CG500+CK500+CO500+CS500+CW500+DA500</f>
        <v>0</v>
      </c>
      <c r="DF500" s="102" t="n">
        <v>2341019.5</v>
      </c>
      <c r="DG500" s="102" t="n">
        <v>1815283.4</v>
      </c>
      <c r="DH500" s="102" t="n">
        <v>108327.08</v>
      </c>
      <c r="DI500" s="102" t="n">
        <v>88070.8</v>
      </c>
      <c r="DJ500" s="102" t="n">
        <f aca="false">DF500+DH500</f>
        <v>2449346.58</v>
      </c>
      <c r="DK500" s="102" t="n">
        <f aca="false">DG500+DI500</f>
        <v>1903354.2</v>
      </c>
      <c r="DL500" s="102" t="n">
        <v>1903354.2</v>
      </c>
      <c r="DM500" s="102"/>
      <c r="DN500" s="102" t="n">
        <f aca="false">SUM(DL500:DM500)</f>
        <v>1903354.2</v>
      </c>
      <c r="DO500" s="102" t="n">
        <v>1211104</v>
      </c>
      <c r="DP500" s="102"/>
      <c r="DQ500" s="79" t="n">
        <f aca="false">SUM(DO500:DP500)</f>
        <v>1211104</v>
      </c>
      <c r="DR500" s="102" t="n">
        <f aca="false">DL500-DO500</f>
        <v>692250.2</v>
      </c>
      <c r="DS500" s="102" t="n">
        <f aca="false">DM500-DP500</f>
        <v>0</v>
      </c>
      <c r="DT500" s="102" t="n">
        <f aca="false">SUM(DR500:DS500)</f>
        <v>692250.2</v>
      </c>
      <c r="DU500" s="103"/>
      <c r="DV500" s="103"/>
    </row>
    <row r="501" s="104" customFormat="true" ht="75" hidden="false" customHeight="false" outlineLevel="0" collapsed="false">
      <c r="A501" s="94"/>
      <c r="B501" s="96"/>
      <c r="C501" s="96"/>
      <c r="D501" s="97"/>
      <c r="E501" s="97"/>
      <c r="F501" s="97"/>
      <c r="G501" s="97"/>
      <c r="H501" s="97"/>
      <c r="I501" s="97"/>
      <c r="J501" s="97"/>
      <c r="K501" s="94"/>
      <c r="L501" s="98"/>
      <c r="M501" s="98"/>
      <c r="N501" s="94"/>
      <c r="O501" s="94"/>
      <c r="P501" s="99"/>
      <c r="Q501" s="94"/>
      <c r="R501" s="94"/>
      <c r="S501" s="94"/>
      <c r="T501" s="94"/>
      <c r="U501" s="94"/>
      <c r="V501" s="94"/>
      <c r="W501" s="94"/>
      <c r="X501" s="94"/>
      <c r="Y501" s="94"/>
      <c r="Z501" s="96"/>
      <c r="AA501" s="94"/>
      <c r="AB501" s="96"/>
      <c r="AC501" s="100"/>
      <c r="AD501" s="96"/>
      <c r="AE501" s="94" t="s">
        <v>313</v>
      </c>
      <c r="AF501" s="94" t="s">
        <v>1103</v>
      </c>
      <c r="AG501" s="94" t="s">
        <v>2135</v>
      </c>
      <c r="AH501" s="94" t="s">
        <v>2144</v>
      </c>
      <c r="AI501" s="94" t="s">
        <v>2145</v>
      </c>
      <c r="AJ501" s="96" t="s">
        <v>2146</v>
      </c>
      <c r="AK501" s="94"/>
      <c r="AL501" s="94"/>
      <c r="AM501" s="94"/>
      <c r="AN501" s="101"/>
      <c r="AO501" s="101"/>
      <c r="AP501" s="94"/>
      <c r="AQ501" s="94"/>
      <c r="AR501" s="94"/>
      <c r="AS501" s="94"/>
      <c r="AT501" s="94"/>
      <c r="AU501" s="94"/>
      <c r="AV501" s="94"/>
      <c r="AW501" s="94"/>
      <c r="AX501" s="98"/>
      <c r="AY501" s="94"/>
      <c r="AZ501" s="94"/>
      <c r="BA501" s="94"/>
      <c r="BB501" s="94"/>
      <c r="BC501" s="94"/>
      <c r="BD501" s="94"/>
      <c r="BE501" s="94"/>
      <c r="BF501" s="94"/>
      <c r="BG501" s="94"/>
      <c r="BH501" s="94"/>
      <c r="BI501" s="94"/>
      <c r="BJ501" s="94"/>
      <c r="BK501" s="94"/>
      <c r="BL501" s="94"/>
      <c r="BM501" s="94"/>
      <c r="BN501" s="94"/>
      <c r="BO501" s="94"/>
      <c r="BP501" s="94"/>
      <c r="BQ501" s="94"/>
      <c r="BR501" s="102"/>
      <c r="BS501" s="102"/>
      <c r="BT501" s="102"/>
      <c r="BU501" s="102"/>
      <c r="BV501" s="102"/>
      <c r="BW501" s="102"/>
      <c r="BX501" s="102"/>
      <c r="BY501" s="102"/>
      <c r="BZ501" s="102"/>
      <c r="CA501" s="102"/>
      <c r="CB501" s="102"/>
      <c r="CC501" s="102"/>
      <c r="CD501" s="102"/>
      <c r="CE501" s="102"/>
      <c r="CF501" s="102"/>
      <c r="CG501" s="102"/>
      <c r="CH501" s="102"/>
      <c r="CI501" s="102"/>
      <c r="CJ501" s="102"/>
      <c r="CK501" s="102"/>
      <c r="CL501" s="102"/>
      <c r="CM501" s="102"/>
      <c r="CN501" s="102"/>
      <c r="CO501" s="102"/>
      <c r="CP501" s="102"/>
      <c r="CQ501" s="102"/>
      <c r="CR501" s="102"/>
      <c r="CS501" s="102"/>
      <c r="CT501" s="102"/>
      <c r="CU501" s="102"/>
      <c r="CV501" s="102"/>
      <c r="CW501" s="102"/>
      <c r="CX501" s="102"/>
      <c r="CY501" s="102"/>
      <c r="CZ501" s="102"/>
      <c r="DA501" s="102"/>
      <c r="DB501" s="102"/>
      <c r="DC501" s="102"/>
      <c r="DD501" s="102"/>
      <c r="DE501" s="102"/>
      <c r="DF501" s="102"/>
      <c r="DG501" s="102"/>
      <c r="DH501" s="102"/>
      <c r="DI501" s="102"/>
      <c r="DJ501" s="102"/>
      <c r="DK501" s="102"/>
      <c r="DL501" s="102"/>
      <c r="DM501" s="102"/>
      <c r="DN501" s="102"/>
      <c r="DO501" s="102"/>
      <c r="DP501" s="102"/>
      <c r="DQ501" s="102"/>
      <c r="DR501" s="102"/>
      <c r="DS501" s="102"/>
      <c r="DT501" s="102"/>
    </row>
    <row r="502" s="104" customFormat="true" ht="30" hidden="false" customHeight="false" outlineLevel="0" collapsed="false">
      <c r="A502" s="94"/>
      <c r="B502" s="96"/>
      <c r="C502" s="96"/>
      <c r="D502" s="97"/>
      <c r="E502" s="97"/>
      <c r="F502" s="97"/>
      <c r="G502" s="97"/>
      <c r="H502" s="97"/>
      <c r="I502" s="97"/>
      <c r="J502" s="97"/>
      <c r="K502" s="94"/>
      <c r="L502" s="98"/>
      <c r="M502" s="98"/>
      <c r="N502" s="94"/>
      <c r="O502" s="94"/>
      <c r="P502" s="99"/>
      <c r="Q502" s="94"/>
      <c r="R502" s="94"/>
      <c r="S502" s="94"/>
      <c r="T502" s="94"/>
      <c r="U502" s="94"/>
      <c r="V502" s="94"/>
      <c r="W502" s="94"/>
      <c r="X502" s="94"/>
      <c r="Y502" s="94"/>
      <c r="Z502" s="96"/>
      <c r="AA502" s="94"/>
      <c r="AB502" s="96"/>
      <c r="AC502" s="100"/>
      <c r="AD502" s="96"/>
      <c r="AE502" s="94" t="s">
        <v>313</v>
      </c>
      <c r="AF502" s="94" t="s">
        <v>1103</v>
      </c>
      <c r="AG502" s="94" t="s">
        <v>2135</v>
      </c>
      <c r="AH502" s="94" t="s">
        <v>2147</v>
      </c>
      <c r="AI502" s="94" t="s">
        <v>2148</v>
      </c>
      <c r="AJ502" s="96" t="s">
        <v>2149</v>
      </c>
      <c r="AK502" s="94"/>
      <c r="AL502" s="94"/>
      <c r="AM502" s="94"/>
      <c r="AN502" s="101"/>
      <c r="AO502" s="101"/>
      <c r="AP502" s="94"/>
      <c r="AQ502" s="94"/>
      <c r="AR502" s="94"/>
      <c r="AS502" s="94"/>
      <c r="AT502" s="94"/>
      <c r="AU502" s="94"/>
      <c r="AV502" s="94"/>
      <c r="AW502" s="94"/>
      <c r="AX502" s="98"/>
      <c r="AY502" s="94"/>
      <c r="AZ502" s="94"/>
      <c r="BA502" s="94"/>
      <c r="BB502" s="94"/>
      <c r="BC502" s="94"/>
      <c r="BD502" s="94"/>
      <c r="BE502" s="94"/>
      <c r="BF502" s="94"/>
      <c r="BG502" s="94"/>
      <c r="BH502" s="94"/>
      <c r="BI502" s="94"/>
      <c r="BJ502" s="94"/>
      <c r="BK502" s="94"/>
      <c r="BL502" s="94"/>
      <c r="BM502" s="94"/>
      <c r="BN502" s="94"/>
      <c r="BO502" s="94"/>
      <c r="BP502" s="94"/>
      <c r="BQ502" s="94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  <c r="DQ502" s="102"/>
      <c r="DR502" s="102"/>
      <c r="DS502" s="102"/>
      <c r="DT502" s="102"/>
    </row>
    <row r="503" s="104" customFormat="true" ht="30" hidden="false" customHeight="false" outlineLevel="0" collapsed="false">
      <c r="A503" s="94"/>
      <c r="B503" s="96"/>
      <c r="C503" s="96"/>
      <c r="D503" s="97"/>
      <c r="E503" s="97"/>
      <c r="F503" s="97"/>
      <c r="G503" s="97"/>
      <c r="H503" s="97"/>
      <c r="I503" s="97"/>
      <c r="J503" s="97"/>
      <c r="K503" s="94"/>
      <c r="L503" s="98"/>
      <c r="M503" s="98"/>
      <c r="N503" s="94"/>
      <c r="O503" s="94"/>
      <c r="P503" s="99"/>
      <c r="Q503" s="94"/>
      <c r="R503" s="94"/>
      <c r="S503" s="94"/>
      <c r="T503" s="94"/>
      <c r="U503" s="94"/>
      <c r="V503" s="94"/>
      <c r="W503" s="94"/>
      <c r="X503" s="94"/>
      <c r="Y503" s="94"/>
      <c r="Z503" s="96"/>
      <c r="AA503" s="94"/>
      <c r="AB503" s="96"/>
      <c r="AC503" s="100"/>
      <c r="AD503" s="96"/>
      <c r="AE503" s="94" t="s">
        <v>313</v>
      </c>
      <c r="AF503" s="94" t="s">
        <v>1103</v>
      </c>
      <c r="AG503" s="94" t="s">
        <v>2135</v>
      </c>
      <c r="AH503" s="96" t="s">
        <v>2150</v>
      </c>
      <c r="AI503" s="94" t="n">
        <v>796855</v>
      </c>
      <c r="AJ503" s="96" t="s">
        <v>2151</v>
      </c>
      <c r="AK503" s="94"/>
      <c r="AL503" s="94"/>
      <c r="AM503" s="94"/>
      <c r="AN503" s="101"/>
      <c r="AO503" s="101"/>
      <c r="AP503" s="94"/>
      <c r="AQ503" s="94"/>
      <c r="AR503" s="94"/>
      <c r="AS503" s="94"/>
      <c r="AT503" s="94"/>
      <c r="AU503" s="94"/>
      <c r="AV503" s="94"/>
      <c r="AW503" s="94"/>
      <c r="AX503" s="98"/>
      <c r="AY503" s="94"/>
      <c r="AZ503" s="94"/>
      <c r="BA503" s="94"/>
      <c r="BB503" s="94"/>
      <c r="BC503" s="94"/>
      <c r="BD503" s="94"/>
      <c r="BE503" s="94"/>
      <c r="BF503" s="94"/>
      <c r="BG503" s="94"/>
      <c r="BH503" s="94"/>
      <c r="BI503" s="94"/>
      <c r="BJ503" s="94"/>
      <c r="BK503" s="94"/>
      <c r="BL503" s="94"/>
      <c r="BM503" s="94"/>
      <c r="BN503" s="94"/>
      <c r="BO503" s="94"/>
      <c r="BP503" s="94"/>
      <c r="BQ503" s="94"/>
      <c r="BR503" s="102"/>
      <c r="BS503" s="102"/>
      <c r="BT503" s="102"/>
      <c r="BU503" s="102"/>
      <c r="BV503" s="102"/>
      <c r="BW503" s="102"/>
      <c r="BX503" s="102"/>
      <c r="BY503" s="102"/>
      <c r="BZ503" s="102"/>
      <c r="CA503" s="102"/>
      <c r="CB503" s="102"/>
      <c r="CC503" s="102"/>
      <c r="CD503" s="102"/>
      <c r="CE503" s="102"/>
      <c r="CF503" s="102"/>
      <c r="CG503" s="102"/>
      <c r="CH503" s="102"/>
      <c r="CI503" s="102"/>
      <c r="CJ503" s="102"/>
      <c r="CK503" s="102"/>
      <c r="CL503" s="102"/>
      <c r="CM503" s="102"/>
      <c r="CN503" s="102"/>
      <c r="CO503" s="102"/>
      <c r="CP503" s="102"/>
      <c r="CQ503" s="102"/>
      <c r="CR503" s="102"/>
      <c r="CS503" s="102"/>
      <c r="CT503" s="102"/>
      <c r="CU503" s="102"/>
      <c r="CV503" s="102"/>
      <c r="CW503" s="102"/>
      <c r="CX503" s="102"/>
      <c r="CY503" s="102"/>
      <c r="CZ503" s="102"/>
      <c r="DA503" s="102"/>
      <c r="DB503" s="102"/>
      <c r="DC503" s="102"/>
      <c r="DD503" s="102"/>
      <c r="DE503" s="102"/>
      <c r="DF503" s="102"/>
      <c r="DG503" s="102"/>
      <c r="DH503" s="102"/>
      <c r="DI503" s="102"/>
      <c r="DJ503" s="102"/>
      <c r="DK503" s="102"/>
      <c r="DL503" s="102"/>
      <c r="DM503" s="102"/>
      <c r="DN503" s="102"/>
      <c r="DO503" s="102"/>
      <c r="DP503" s="102"/>
      <c r="DQ503" s="102"/>
      <c r="DR503" s="102"/>
      <c r="DS503" s="102"/>
      <c r="DT503" s="102"/>
    </row>
    <row r="504" customFormat="false" ht="15" hidden="false" customHeight="false" outlineLevel="0" collapsed="false">
      <c r="A504" s="72"/>
      <c r="B504" s="70"/>
      <c r="C504" s="70"/>
      <c r="D504" s="71"/>
      <c r="E504" s="71"/>
      <c r="F504" s="71"/>
      <c r="G504" s="71"/>
      <c r="H504" s="71"/>
      <c r="I504" s="71"/>
      <c r="J504" s="71"/>
      <c r="K504" s="72"/>
      <c r="L504" s="81"/>
      <c r="M504" s="81"/>
      <c r="N504" s="72"/>
      <c r="O504" s="72"/>
      <c r="P504" s="73"/>
      <c r="Q504" s="72"/>
      <c r="R504" s="72"/>
      <c r="S504" s="72"/>
      <c r="T504" s="72"/>
      <c r="U504" s="72"/>
      <c r="V504" s="72"/>
      <c r="W504" s="72"/>
      <c r="X504" s="72"/>
      <c r="Y504" s="72"/>
      <c r="Z504" s="70"/>
      <c r="AA504" s="72"/>
      <c r="AB504" s="70"/>
      <c r="AC504" s="74"/>
      <c r="AD504" s="70"/>
      <c r="AE504" s="72" t="s">
        <v>313</v>
      </c>
      <c r="AF504" s="72" t="s">
        <v>1103</v>
      </c>
      <c r="AG504" s="72" t="s">
        <v>2135</v>
      </c>
      <c r="AH504" s="70" t="s">
        <v>2152</v>
      </c>
      <c r="AI504" s="72" t="s">
        <v>2153</v>
      </c>
      <c r="AJ504" s="70" t="s">
        <v>2154</v>
      </c>
      <c r="AK504" s="72"/>
      <c r="AL504" s="72"/>
      <c r="AM504" s="72"/>
      <c r="AN504" s="75"/>
      <c r="AO504" s="75"/>
      <c r="AP504" s="72"/>
      <c r="AQ504" s="72"/>
      <c r="AR504" s="72"/>
      <c r="AS504" s="72"/>
      <c r="AT504" s="72"/>
      <c r="AU504" s="72"/>
      <c r="AV504" s="72"/>
      <c r="AW504" s="72"/>
      <c r="AX504" s="81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</row>
    <row r="505" customFormat="false" ht="120" hidden="false" customHeight="false" outlineLevel="0" collapsed="false">
      <c r="A505" s="72" t="s">
        <v>2155</v>
      </c>
      <c r="B505" s="83" t="s">
        <v>2156</v>
      </c>
      <c r="C505" s="70" t="s">
        <v>2157</v>
      </c>
      <c r="D505" s="71" t="n">
        <v>42755</v>
      </c>
      <c r="E505" s="71"/>
      <c r="F505" s="84" t="n">
        <v>42803</v>
      </c>
      <c r="G505" s="85" t="s">
        <v>351</v>
      </c>
      <c r="H505" s="71"/>
      <c r="I505" s="71"/>
      <c r="J505" s="71"/>
      <c r="K505" s="72" t="s">
        <v>311</v>
      </c>
      <c r="L505" s="81"/>
      <c r="M505" s="81"/>
      <c r="N505" s="72" t="s">
        <v>2158</v>
      </c>
      <c r="O505" s="72" t="s">
        <v>2159</v>
      </c>
      <c r="P505" s="73" t="n">
        <v>6551939957</v>
      </c>
      <c r="Q505" s="72" t="n">
        <v>291010820</v>
      </c>
      <c r="R505" s="72"/>
      <c r="S505" s="72" t="s">
        <v>312</v>
      </c>
      <c r="T505" s="72" t="s">
        <v>313</v>
      </c>
      <c r="U505" s="72" t="s">
        <v>661</v>
      </c>
      <c r="V505" s="72" t="s">
        <v>2160</v>
      </c>
      <c r="W505" s="72" t="s">
        <v>2161</v>
      </c>
      <c r="X505" s="72" t="s">
        <v>2160</v>
      </c>
      <c r="Y505" s="72" t="s">
        <v>2160</v>
      </c>
      <c r="Z505" s="72" t="s">
        <v>2162</v>
      </c>
      <c r="AA505" s="72" t="s">
        <v>2163</v>
      </c>
      <c r="AB505" s="70" t="s">
        <v>2164</v>
      </c>
      <c r="AC505" s="74" t="s">
        <v>319</v>
      </c>
      <c r="AD505" s="70" t="s">
        <v>2165</v>
      </c>
      <c r="AE505" s="72" t="s">
        <v>313</v>
      </c>
      <c r="AF505" s="72" t="s">
        <v>661</v>
      </c>
      <c r="AG505" s="72" t="s">
        <v>2160</v>
      </c>
      <c r="AH505" s="72" t="s">
        <v>2166</v>
      </c>
      <c r="AI505" s="72" t="s">
        <v>2167</v>
      </c>
      <c r="AJ505" s="70"/>
      <c r="AK505" s="72" t="s">
        <v>311</v>
      </c>
      <c r="AL505" s="72"/>
      <c r="AM505" s="72"/>
      <c r="AN505" s="75" t="n">
        <v>43452</v>
      </c>
      <c r="AO505" s="75" t="n">
        <v>43604</v>
      </c>
      <c r="AP505" s="72"/>
      <c r="AQ505" s="72" t="n">
        <v>54</v>
      </c>
      <c r="AR505" s="72" t="n">
        <v>6978.8</v>
      </c>
      <c r="AS505" s="72"/>
      <c r="AT505" s="72" t="n">
        <v>239</v>
      </c>
      <c r="AU505" s="72" t="s">
        <v>311</v>
      </c>
      <c r="AV505" s="72"/>
      <c r="AW505" s="72"/>
      <c r="AX505" s="72" t="s">
        <v>311</v>
      </c>
      <c r="AY505" s="72"/>
      <c r="AZ505" s="72" t="n">
        <v>2.466</v>
      </c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 t="n">
        <v>1</v>
      </c>
      <c r="BM505" s="72"/>
      <c r="BN505" s="72"/>
      <c r="BO505" s="72"/>
      <c r="BP505" s="72"/>
      <c r="BQ505" s="72"/>
      <c r="BR505" s="78"/>
      <c r="BS505" s="78"/>
      <c r="BT505" s="78"/>
      <c r="BU505" s="78"/>
      <c r="BV505" s="78" t="n">
        <v>737999.41</v>
      </c>
      <c r="BW505" s="78"/>
      <c r="BX505" s="78" t="n">
        <v>560180</v>
      </c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 t="n">
        <v>3158640</v>
      </c>
      <c r="CM505" s="78"/>
      <c r="CN505" s="78" t="n">
        <v>2568000</v>
      </c>
      <c r="CO505" s="78"/>
      <c r="CP505" s="78"/>
      <c r="CQ505" s="78"/>
      <c r="CR505" s="78"/>
      <c r="CS505" s="78"/>
      <c r="CT505" s="78"/>
      <c r="CU505" s="78"/>
      <c r="CV505" s="78"/>
      <c r="CW505" s="78"/>
      <c r="CX505" s="78" t="n">
        <v>178989.59</v>
      </c>
      <c r="CY505" s="78"/>
      <c r="CZ505" s="78" t="n">
        <v>14991.46</v>
      </c>
      <c r="DA505" s="78"/>
      <c r="DB505" s="78" t="n">
        <f aca="false">SUM(BR505+BV505+BZ505+CD505+CH505+CL505+CP505+CT505+CX505)</f>
        <v>4075629</v>
      </c>
      <c r="DC505" s="78" t="n">
        <f aca="false">SUM(BS505+BW505+CA505+CE505+CI505+CM505+CQ505+CU505+CY505)</f>
        <v>0</v>
      </c>
      <c r="DD505" s="78" t="n">
        <f aca="false">SUM(BT505+BX505+CB505+CF505+CJ505+CN505+CR505+CV505+CZ505)</f>
        <v>3143171.46</v>
      </c>
      <c r="DE505" s="78" t="n">
        <f aca="false">BU505+BY505+CC505+CG505+CK505+CO505+CS505+CW505+DA505</f>
        <v>0</v>
      </c>
      <c r="DF505" s="78" t="n">
        <v>3896639.41</v>
      </c>
      <c r="DG505" s="78" t="n">
        <v>3128180</v>
      </c>
      <c r="DH505" s="78" t="n">
        <v>178989.59</v>
      </c>
      <c r="DI505" s="78" t="n">
        <v>14991.46</v>
      </c>
      <c r="DJ505" s="78" t="n">
        <f aca="false">DF505+DH505</f>
        <v>4075629</v>
      </c>
      <c r="DK505" s="78" t="n">
        <f aca="false">DG505+DI505</f>
        <v>3143171.46</v>
      </c>
      <c r="DL505" s="78" t="n">
        <v>2887981.48</v>
      </c>
      <c r="DM505" s="78" t="n">
        <v>255189.98</v>
      </c>
      <c r="DN505" s="78" t="n">
        <f aca="false">SUM(DL505:DM505)</f>
        <v>3143171.46</v>
      </c>
      <c r="DO505" s="78" t="n">
        <v>1837623</v>
      </c>
      <c r="DP505" s="78" t="n">
        <v>162377</v>
      </c>
      <c r="DQ505" s="79" t="n">
        <f aca="false">SUM(DO505:DP505)</f>
        <v>2000000</v>
      </c>
      <c r="DR505" s="78" t="n">
        <f aca="false">DL505-DO505</f>
        <v>1050358.48</v>
      </c>
      <c r="DS505" s="78" t="n">
        <f aca="false">DM505-DP505</f>
        <v>92812.98</v>
      </c>
      <c r="DT505" s="78" t="n">
        <f aca="false">SUM(DR505:DS505)</f>
        <v>1143171.46</v>
      </c>
      <c r="DU505" s="80"/>
      <c r="DV505" s="80"/>
    </row>
    <row r="506" s="3" customFormat="true" ht="150" hidden="false" customHeight="false" outlineLevel="0" collapsed="false">
      <c r="A506" s="12" t="s">
        <v>2168</v>
      </c>
      <c r="B506" s="16" t="s">
        <v>2169</v>
      </c>
      <c r="C506" s="16" t="s">
        <v>2170</v>
      </c>
      <c r="D506" s="87" t="n">
        <v>42755</v>
      </c>
      <c r="E506" s="87"/>
      <c r="F506" s="87"/>
      <c r="G506" s="87"/>
      <c r="H506" s="87"/>
      <c r="I506" s="87"/>
      <c r="J506" s="87"/>
      <c r="K506" s="12" t="s">
        <v>311</v>
      </c>
      <c r="L506" s="88"/>
      <c r="M506" s="88"/>
      <c r="N506" s="12" t="s">
        <v>97</v>
      </c>
      <c r="O506" s="12" t="s">
        <v>98</v>
      </c>
      <c r="P506" s="89" t="n">
        <v>6561919620</v>
      </c>
      <c r="Q506" s="12" t="n">
        <v>151398994</v>
      </c>
      <c r="R506" s="12"/>
      <c r="S506" s="12" t="s">
        <v>312</v>
      </c>
      <c r="T506" s="14" t="s">
        <v>313</v>
      </c>
      <c r="U506" s="12" t="s">
        <v>428</v>
      </c>
      <c r="V506" s="12" t="s">
        <v>2171</v>
      </c>
      <c r="W506" s="12" t="s">
        <v>2172</v>
      </c>
      <c r="X506" s="12" t="s">
        <v>2171</v>
      </c>
      <c r="Y506" s="12" t="s">
        <v>2171</v>
      </c>
      <c r="Z506" s="12" t="s">
        <v>2173</v>
      </c>
      <c r="AA506" s="12" t="s">
        <v>2174</v>
      </c>
      <c r="AB506" s="16" t="s">
        <v>99</v>
      </c>
      <c r="AC506" s="9" t="s">
        <v>319</v>
      </c>
      <c r="AD506" s="16" t="s">
        <v>2175</v>
      </c>
      <c r="AE506" s="12" t="s">
        <v>313</v>
      </c>
      <c r="AF506" s="12" t="s">
        <v>428</v>
      </c>
      <c r="AG506" s="12" t="s">
        <v>2171</v>
      </c>
      <c r="AH506" s="12" t="s">
        <v>2176</v>
      </c>
      <c r="AI506" s="12" t="s">
        <v>2177</v>
      </c>
      <c r="AJ506" s="16" t="s">
        <v>2178</v>
      </c>
      <c r="AK506" s="12" t="s">
        <v>311</v>
      </c>
      <c r="AL506" s="12"/>
      <c r="AM506" s="12"/>
      <c r="AN506" s="91" t="n">
        <v>43251</v>
      </c>
      <c r="AO506" s="91" t="s">
        <v>1997</v>
      </c>
      <c r="AP506" s="12" t="n">
        <v>1</v>
      </c>
      <c r="AQ506" s="12" t="n">
        <v>101</v>
      </c>
      <c r="AR506" s="12" t="n">
        <v>10950</v>
      </c>
      <c r="AS506" s="12" t="n">
        <v>1</v>
      </c>
      <c r="AT506" s="12" t="n">
        <v>356</v>
      </c>
      <c r="AU506" s="12" t="s">
        <v>311</v>
      </c>
      <c r="AV506" s="12" t="s">
        <v>311</v>
      </c>
      <c r="AW506" s="12" t="s">
        <v>311</v>
      </c>
      <c r="AX506" s="88"/>
      <c r="AY506" s="12" t="n">
        <v>0.12</v>
      </c>
      <c r="AZ506" s="12"/>
      <c r="BA506" s="12" t="n">
        <v>5.9151</v>
      </c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 t="n">
        <v>1</v>
      </c>
      <c r="BM506" s="12"/>
      <c r="BN506" s="12"/>
      <c r="BO506" s="12"/>
      <c r="BP506" s="12"/>
      <c r="BQ506" s="12"/>
      <c r="BR506" s="24" t="n">
        <v>15277.55</v>
      </c>
      <c r="BS506" s="24"/>
      <c r="BT506" s="24" t="n">
        <v>9142.01</v>
      </c>
      <c r="BU506" s="24"/>
      <c r="BV506" s="24" t="n">
        <v>3358902.91</v>
      </c>
      <c r="BW506" s="24"/>
      <c r="BX506" s="24" t="n">
        <v>2009950.74</v>
      </c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 t="n">
        <v>1826482.81</v>
      </c>
      <c r="CM506" s="24"/>
      <c r="CN506" s="24" t="n">
        <v>1092958.21</v>
      </c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 t="n">
        <f aca="false">SUM(BR506+BV506+BZ506+CD506+CH506+CL506+CP506+CT506+CX506)</f>
        <v>5200663.27</v>
      </c>
      <c r="DC506" s="24" t="n">
        <f aca="false">SUM(BS506+BW506+CA506+CE506+CI506+CM506+CQ506+CU506+CY506)</f>
        <v>0</v>
      </c>
      <c r="DD506" s="24" t="n">
        <f aca="false">SUM(BT506+BX506+CB506+CF506+CJ506+CN506+CR506+CV506+CZ506)</f>
        <v>3112050.96</v>
      </c>
      <c r="DE506" s="24" t="n">
        <f aca="false">BU506+BY506+CC506+CG506+CK506+CO506+CS506+CW506+DA506</f>
        <v>0</v>
      </c>
      <c r="DF506" s="24" t="n">
        <v>5200663.27</v>
      </c>
      <c r="DG506" s="24" t="n">
        <v>3112050.96</v>
      </c>
      <c r="DH506" s="24" t="n">
        <v>38278.21</v>
      </c>
      <c r="DI506" s="24" t="n">
        <v>31120.5</v>
      </c>
      <c r="DJ506" s="24" t="n">
        <f aca="false">DF506+DH506</f>
        <v>5238941.48</v>
      </c>
      <c r="DK506" s="24" t="n">
        <f aca="false">DG506+DI506</f>
        <v>3143171.46</v>
      </c>
      <c r="DL506" s="24" t="n">
        <v>2039283.67</v>
      </c>
      <c r="DM506" s="24" t="n">
        <v>1103887.79</v>
      </c>
      <c r="DN506" s="24" t="n">
        <f aca="false">SUM(DL506:DM506)</f>
        <v>3143171.46</v>
      </c>
      <c r="DO506" s="24" t="n">
        <v>1297596</v>
      </c>
      <c r="DP506" s="24" t="n">
        <v>702403</v>
      </c>
      <c r="DQ506" s="79" t="n">
        <v>1999999</v>
      </c>
      <c r="DR506" s="24" t="n">
        <f aca="false">DL506-DO506</f>
        <v>741687.67</v>
      </c>
      <c r="DS506" s="24" t="n">
        <f aca="false">DM506-DP506</f>
        <v>401484.79</v>
      </c>
      <c r="DT506" s="24" t="n">
        <f aca="false">SUM(DR506:DS506)</f>
        <v>1143172.46</v>
      </c>
      <c r="DU506" s="92"/>
      <c r="DV506" s="92"/>
    </row>
    <row r="507" customFormat="false" ht="60" hidden="false" customHeight="false" outlineLevel="0" collapsed="false">
      <c r="A507" s="72"/>
      <c r="B507" s="70"/>
      <c r="C507" s="70"/>
      <c r="D507" s="71"/>
      <c r="E507" s="71"/>
      <c r="F507" s="71"/>
      <c r="G507" s="71"/>
      <c r="H507" s="71"/>
      <c r="I507" s="71"/>
      <c r="J507" s="71"/>
      <c r="K507" s="72"/>
      <c r="L507" s="81"/>
      <c r="M507" s="81"/>
      <c r="N507" s="72"/>
      <c r="O507" s="72"/>
      <c r="P507" s="73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0"/>
      <c r="AC507" s="74"/>
      <c r="AD507" s="70"/>
      <c r="AE507" s="72" t="s">
        <v>313</v>
      </c>
      <c r="AF507" s="72" t="s">
        <v>428</v>
      </c>
      <c r="AG507" s="72" t="s">
        <v>2171</v>
      </c>
      <c r="AH507" s="72" t="s">
        <v>2179</v>
      </c>
      <c r="AI507" s="72" t="s">
        <v>2180</v>
      </c>
      <c r="AJ507" s="70" t="s">
        <v>2181</v>
      </c>
      <c r="AK507" s="72"/>
      <c r="AL507" s="72"/>
      <c r="AM507" s="72"/>
      <c r="AN507" s="75"/>
      <c r="AO507" s="75"/>
      <c r="AP507" s="72"/>
      <c r="AQ507" s="72"/>
      <c r="AR507" s="72"/>
      <c r="AS507" s="72"/>
      <c r="AT507" s="72"/>
      <c r="AU507" s="72"/>
      <c r="AV507" s="72"/>
      <c r="AW507" s="72"/>
      <c r="AX507" s="81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</row>
    <row r="508" customFormat="false" ht="60" hidden="false" customHeight="false" outlineLevel="0" collapsed="false">
      <c r="A508" s="72" t="s">
        <v>2182</v>
      </c>
      <c r="B508" s="83" t="s">
        <v>2183</v>
      </c>
      <c r="C508" s="70" t="s">
        <v>2184</v>
      </c>
      <c r="D508" s="71" t="n">
        <v>42755</v>
      </c>
      <c r="E508" s="71"/>
      <c r="F508" s="84" t="n">
        <v>42803</v>
      </c>
      <c r="G508" s="85" t="s">
        <v>351</v>
      </c>
      <c r="H508" s="71"/>
      <c r="I508" s="71"/>
      <c r="J508" s="71"/>
      <c r="K508" s="72" t="s">
        <v>311</v>
      </c>
      <c r="L508" s="81"/>
      <c r="M508" s="81"/>
      <c r="N508" s="72" t="s">
        <v>181</v>
      </c>
      <c r="O508" s="72" t="s">
        <v>182</v>
      </c>
      <c r="P508" s="73" t="n">
        <v>8631540230</v>
      </c>
      <c r="Q508" s="72" t="n">
        <v>830410037</v>
      </c>
      <c r="R508" s="72"/>
      <c r="S508" s="72" t="s">
        <v>312</v>
      </c>
      <c r="T508" s="72" t="s">
        <v>313</v>
      </c>
      <c r="U508" s="72" t="s">
        <v>354</v>
      </c>
      <c r="V508" s="72" t="s">
        <v>554</v>
      </c>
      <c r="W508" s="72" t="s">
        <v>2185</v>
      </c>
      <c r="X508" s="72" t="s">
        <v>554</v>
      </c>
      <c r="Y508" s="72" t="s">
        <v>554</v>
      </c>
      <c r="Z508" s="70" t="s">
        <v>2186</v>
      </c>
      <c r="AA508" s="72" t="s">
        <v>2187</v>
      </c>
      <c r="AB508" s="70" t="s">
        <v>2188</v>
      </c>
      <c r="AC508" s="74" t="s">
        <v>319</v>
      </c>
      <c r="AD508" s="70" t="s">
        <v>2189</v>
      </c>
      <c r="AE508" s="72" t="s">
        <v>313</v>
      </c>
      <c r="AF508" s="72" t="s">
        <v>354</v>
      </c>
      <c r="AG508" s="72" t="s">
        <v>554</v>
      </c>
      <c r="AH508" s="72" t="s">
        <v>2190</v>
      </c>
      <c r="AI508" s="72" t="s">
        <v>2191</v>
      </c>
      <c r="AJ508" s="70"/>
      <c r="AK508" s="72" t="s">
        <v>311</v>
      </c>
      <c r="AL508" s="72"/>
      <c r="AM508" s="72"/>
      <c r="AN508" s="75" t="n">
        <v>43281</v>
      </c>
      <c r="AO508" s="75"/>
      <c r="AP508" s="72"/>
      <c r="AQ508" s="72" t="n">
        <v>25</v>
      </c>
      <c r="AR508" s="72"/>
      <c r="AS508" s="72"/>
      <c r="AT508" s="72" t="n">
        <v>117</v>
      </c>
      <c r="AU508" s="72" t="s">
        <v>311</v>
      </c>
      <c r="AV508" s="72"/>
      <c r="AW508" s="72"/>
      <c r="AX508" s="81"/>
      <c r="AY508" s="72"/>
      <c r="AZ508" s="72"/>
      <c r="BA508" s="72" t="n">
        <v>1.849</v>
      </c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8"/>
      <c r="BS508" s="78"/>
      <c r="BT508" s="78"/>
      <c r="BU508" s="78"/>
      <c r="BV508" s="78" t="n">
        <v>712716.33</v>
      </c>
      <c r="BW508" s="78"/>
      <c r="BX508" s="78" t="n">
        <v>712716.33</v>
      </c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 t="n">
        <f aca="false">SUM(BR508+BV508+BZ508+CD508+CH508+CL508+CP508+CT508+CX508)</f>
        <v>712716.33</v>
      </c>
      <c r="DC508" s="78" t="n">
        <f aca="false">SUM(BS508+BW508+CA508+CE508+CI508+CM508+CQ508+CU508+CY508)</f>
        <v>0</v>
      </c>
      <c r="DD508" s="78" t="n">
        <f aca="false">SUM(BT508+BX508+CB508+CF508+CJ508+CN508+CR508+CV508+CZ508)</f>
        <v>712716.33</v>
      </c>
      <c r="DE508" s="78" t="n">
        <f aca="false">BU508+BY508+CC508+CG508+CK508+CO508+CS508+CW508+DA508</f>
        <v>0</v>
      </c>
      <c r="DF508" s="78" t="n">
        <v>690744.33</v>
      </c>
      <c r="DG508" s="78" t="n">
        <v>690744.33</v>
      </c>
      <c r="DH508" s="78" t="n">
        <v>21972</v>
      </c>
      <c r="DI508" s="78" t="n">
        <v>21972</v>
      </c>
      <c r="DJ508" s="78" t="n">
        <f aca="false">DF508+DH508</f>
        <v>712716.33</v>
      </c>
      <c r="DK508" s="78" t="n">
        <f aca="false">DG508+DI508</f>
        <v>712716.33</v>
      </c>
      <c r="DL508" s="78" t="n">
        <v>712716.33</v>
      </c>
      <c r="DM508" s="78" t="n">
        <v>0</v>
      </c>
      <c r="DN508" s="78" t="n">
        <f aca="false">SUM(DL508:DM508)</f>
        <v>712716.33</v>
      </c>
      <c r="DO508" s="78" t="n">
        <v>453501</v>
      </c>
      <c r="DP508" s="78" t="n">
        <v>0</v>
      </c>
      <c r="DQ508" s="79" t="n">
        <f aca="false">SUM(DO508:DP508)</f>
        <v>453501</v>
      </c>
      <c r="DR508" s="78" t="n">
        <f aca="false">DL508-DO508</f>
        <v>259215.33</v>
      </c>
      <c r="DS508" s="78" t="n">
        <f aca="false">DM508-DP508</f>
        <v>0</v>
      </c>
      <c r="DT508" s="78" t="n">
        <f aca="false">SUM(DR508:DS508)</f>
        <v>259215.33</v>
      </c>
      <c r="DU508" s="80"/>
      <c r="DV508" s="80"/>
    </row>
    <row r="509" customFormat="false" ht="60" hidden="false" customHeight="false" outlineLevel="0" collapsed="false">
      <c r="A509" s="72" t="s">
        <v>2192</v>
      </c>
      <c r="B509" s="70" t="s">
        <v>2193</v>
      </c>
      <c r="C509" s="70" t="s">
        <v>2194</v>
      </c>
      <c r="D509" s="71" t="n">
        <v>42755</v>
      </c>
      <c r="E509" s="71"/>
      <c r="F509" s="71"/>
      <c r="G509" s="71"/>
      <c r="H509" s="71"/>
      <c r="I509" s="71"/>
      <c r="J509" s="71"/>
      <c r="K509" s="72" t="s">
        <v>311</v>
      </c>
      <c r="L509" s="81"/>
      <c r="M509" s="81"/>
      <c r="N509" s="72" t="s">
        <v>181</v>
      </c>
      <c r="O509" s="72" t="s">
        <v>182</v>
      </c>
      <c r="P509" s="73" t="n">
        <v>8631540230</v>
      </c>
      <c r="Q509" s="72" t="n">
        <v>830410037</v>
      </c>
      <c r="R509" s="72"/>
      <c r="S509" s="72" t="s">
        <v>312</v>
      </c>
      <c r="T509" s="72" t="s">
        <v>313</v>
      </c>
      <c r="U509" s="72" t="s">
        <v>354</v>
      </c>
      <c r="V509" s="72" t="s">
        <v>554</v>
      </c>
      <c r="W509" s="72" t="s">
        <v>2185</v>
      </c>
      <c r="X509" s="72" t="s">
        <v>554</v>
      </c>
      <c r="Y509" s="72" t="s">
        <v>554</v>
      </c>
      <c r="Z509" s="70" t="s">
        <v>2186</v>
      </c>
      <c r="AA509" s="72" t="s">
        <v>2187</v>
      </c>
      <c r="AB509" s="70" t="s">
        <v>183</v>
      </c>
      <c r="AC509" s="74" t="s">
        <v>319</v>
      </c>
      <c r="AD509" s="70" t="s">
        <v>1393</v>
      </c>
      <c r="AE509" s="72" t="s">
        <v>313</v>
      </c>
      <c r="AF509" s="72" t="s">
        <v>354</v>
      </c>
      <c r="AG509" s="72" t="s">
        <v>554</v>
      </c>
      <c r="AH509" s="72" t="s">
        <v>2190</v>
      </c>
      <c r="AI509" s="72" t="s">
        <v>2191</v>
      </c>
      <c r="AJ509" s="70" t="s">
        <v>2195</v>
      </c>
      <c r="AK509" s="72" t="s">
        <v>311</v>
      </c>
      <c r="AL509" s="72"/>
      <c r="AM509" s="72"/>
      <c r="AN509" s="75" t="s">
        <v>1706</v>
      </c>
      <c r="AO509" s="75" t="n">
        <v>43452</v>
      </c>
      <c r="AP509" s="72"/>
      <c r="AQ509" s="72" t="n">
        <v>99</v>
      </c>
      <c r="AR509" s="72"/>
      <c r="AS509" s="72"/>
      <c r="AT509" s="72" t="n">
        <v>396</v>
      </c>
      <c r="AU509" s="72" t="s">
        <v>311</v>
      </c>
      <c r="AV509" s="72" t="s">
        <v>311</v>
      </c>
      <c r="AW509" s="72"/>
      <c r="AX509" s="81"/>
      <c r="AY509" s="72"/>
      <c r="AZ509" s="72"/>
      <c r="BA509" s="72"/>
      <c r="BB509" s="72"/>
      <c r="BC509" s="72" t="n">
        <v>99</v>
      </c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8"/>
      <c r="BS509" s="78"/>
      <c r="BT509" s="78"/>
      <c r="BU509" s="78"/>
      <c r="BV509" s="78"/>
      <c r="BW509" s="78"/>
      <c r="BX509" s="78"/>
      <c r="BY509" s="78"/>
      <c r="BZ509" s="78" t="n">
        <v>2309003.48</v>
      </c>
      <c r="CA509" s="78"/>
      <c r="CB509" s="78" t="n">
        <v>2094842.03</v>
      </c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 t="n">
        <f aca="false">SUM(BR509+BV509+BZ509+CD509+CH509+CL509+CP509+CT509+CX509)</f>
        <v>2309003.48</v>
      </c>
      <c r="DC509" s="78" t="n">
        <f aca="false">SUM(BS509+BW509+CA509+CE509+CI509+CM509+CQ509+CU509+CY509)</f>
        <v>0</v>
      </c>
      <c r="DD509" s="78" t="n">
        <f aca="false">SUM(BT509+BX509+CB509+CF509+CJ509+CN509+CR509+CV509+CZ509)</f>
        <v>2094842.03</v>
      </c>
      <c r="DE509" s="78" t="n">
        <f aca="false">BU509+BY509+CC509+CG509+CK509+CO509+CS509+CW509+DA509</f>
        <v>0</v>
      </c>
      <c r="DF509" s="78" t="n">
        <v>2245256.24</v>
      </c>
      <c r="DG509" s="78" t="n">
        <v>2035939.79</v>
      </c>
      <c r="DH509" s="78" t="n">
        <v>63747.24</v>
      </c>
      <c r="DI509" s="78" t="n">
        <v>58902.24</v>
      </c>
      <c r="DJ509" s="78" t="n">
        <f aca="false">DF509+DH509</f>
        <v>2309003.48</v>
      </c>
      <c r="DK509" s="78" t="n">
        <f aca="false">DG509+DI509</f>
        <v>2094842.03</v>
      </c>
      <c r="DL509" s="78" t="n">
        <v>1535491.43</v>
      </c>
      <c r="DM509" s="78" t="n">
        <v>559350.59</v>
      </c>
      <c r="DN509" s="78" t="n">
        <f aca="false">SUM(DL509:DM509)</f>
        <v>2094842.02</v>
      </c>
      <c r="DO509" s="78" t="n">
        <v>977033</v>
      </c>
      <c r="DP509" s="78" t="n">
        <v>355914</v>
      </c>
      <c r="DQ509" s="79" t="n">
        <f aca="false">SUM(DO509:DP509)</f>
        <v>1332947</v>
      </c>
      <c r="DR509" s="78" t="n">
        <f aca="false">DL509-DO509</f>
        <v>558458.43</v>
      </c>
      <c r="DS509" s="78" t="n">
        <f aca="false">DM509-DP509</f>
        <v>203436.59</v>
      </c>
      <c r="DT509" s="78" t="n">
        <f aca="false">SUM(DR509:DS509)</f>
        <v>761895.02</v>
      </c>
      <c r="DU509" s="80"/>
      <c r="DV509" s="80"/>
    </row>
    <row r="510" customFormat="false" ht="15" hidden="false" customHeight="false" outlineLevel="0" collapsed="false">
      <c r="A510" s="72"/>
      <c r="B510" s="70"/>
      <c r="C510" s="70"/>
      <c r="D510" s="71"/>
      <c r="E510" s="71"/>
      <c r="F510" s="71"/>
      <c r="G510" s="71"/>
      <c r="H510" s="71"/>
      <c r="I510" s="71"/>
      <c r="J510" s="71"/>
      <c r="K510" s="72"/>
      <c r="L510" s="81"/>
      <c r="M510" s="81"/>
      <c r="N510" s="72"/>
      <c r="O510" s="72"/>
      <c r="P510" s="73"/>
      <c r="Q510" s="72"/>
      <c r="R510" s="72"/>
      <c r="S510" s="72"/>
      <c r="T510" s="72"/>
      <c r="U510" s="72"/>
      <c r="V510" s="72"/>
      <c r="W510" s="72"/>
      <c r="X510" s="72"/>
      <c r="Y510" s="72"/>
      <c r="Z510" s="70"/>
      <c r="AA510" s="72"/>
      <c r="AB510" s="70"/>
      <c r="AC510" s="74"/>
      <c r="AD510" s="70"/>
      <c r="AE510" s="72" t="s">
        <v>313</v>
      </c>
      <c r="AF510" s="72" t="s">
        <v>354</v>
      </c>
      <c r="AG510" s="72" t="s">
        <v>554</v>
      </c>
      <c r="AH510" s="72" t="s">
        <v>2196</v>
      </c>
      <c r="AI510" s="72" t="s">
        <v>2197</v>
      </c>
      <c r="AJ510" s="70" t="s">
        <v>2198</v>
      </c>
      <c r="AK510" s="72"/>
      <c r="AL510" s="72"/>
      <c r="AM510" s="72"/>
      <c r="AN510" s="75"/>
      <c r="AO510" s="75"/>
      <c r="AP510" s="72"/>
      <c r="AQ510" s="72"/>
      <c r="AR510" s="72"/>
      <c r="AS510" s="72"/>
      <c r="AT510" s="72"/>
      <c r="AU510" s="72"/>
      <c r="AV510" s="72"/>
      <c r="AW510" s="72"/>
      <c r="AX510" s="81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</row>
    <row r="511" customFormat="false" ht="15" hidden="false" customHeight="false" outlineLevel="0" collapsed="false">
      <c r="A511" s="72"/>
      <c r="B511" s="70"/>
      <c r="C511" s="70"/>
      <c r="D511" s="71"/>
      <c r="E511" s="71"/>
      <c r="F511" s="71"/>
      <c r="G511" s="71"/>
      <c r="H511" s="71"/>
      <c r="I511" s="71"/>
      <c r="J511" s="71"/>
      <c r="K511" s="72"/>
      <c r="L511" s="81"/>
      <c r="M511" s="81"/>
      <c r="N511" s="72"/>
      <c r="O511" s="72"/>
      <c r="P511" s="73"/>
      <c r="Q511" s="72"/>
      <c r="R511" s="72"/>
      <c r="S511" s="72"/>
      <c r="T511" s="72"/>
      <c r="U511" s="72"/>
      <c r="V511" s="72"/>
      <c r="W511" s="72"/>
      <c r="X511" s="72"/>
      <c r="Y511" s="72"/>
      <c r="Z511" s="70"/>
      <c r="AA511" s="72"/>
      <c r="AB511" s="70"/>
      <c r="AC511" s="74"/>
      <c r="AD511" s="70"/>
      <c r="AE511" s="72" t="s">
        <v>313</v>
      </c>
      <c r="AF511" s="72" t="s">
        <v>354</v>
      </c>
      <c r="AG511" s="72" t="s">
        <v>554</v>
      </c>
      <c r="AH511" s="72" t="s">
        <v>2199</v>
      </c>
      <c r="AI511" s="72" t="s">
        <v>2200</v>
      </c>
      <c r="AJ511" s="70" t="s">
        <v>2201</v>
      </c>
      <c r="AK511" s="72"/>
      <c r="AL511" s="72"/>
      <c r="AM511" s="72"/>
      <c r="AN511" s="75"/>
      <c r="AO511" s="75"/>
      <c r="AP511" s="72"/>
      <c r="AQ511" s="72"/>
      <c r="AR511" s="72"/>
      <c r="AS511" s="72"/>
      <c r="AT511" s="72"/>
      <c r="AU511" s="72"/>
      <c r="AV511" s="72"/>
      <c r="AW511" s="72"/>
      <c r="AX511" s="81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</row>
    <row r="512" customFormat="false" ht="15" hidden="false" customHeight="false" outlineLevel="0" collapsed="false">
      <c r="A512" s="72"/>
      <c r="B512" s="70"/>
      <c r="C512" s="70"/>
      <c r="D512" s="71"/>
      <c r="E512" s="71"/>
      <c r="F512" s="71"/>
      <c r="G512" s="71"/>
      <c r="H512" s="71"/>
      <c r="I512" s="71"/>
      <c r="J512" s="71"/>
      <c r="K512" s="72"/>
      <c r="L512" s="81"/>
      <c r="M512" s="81"/>
      <c r="N512" s="72"/>
      <c r="O512" s="72"/>
      <c r="P512" s="73"/>
      <c r="Q512" s="72"/>
      <c r="R512" s="72"/>
      <c r="S512" s="72"/>
      <c r="T512" s="72"/>
      <c r="U512" s="72"/>
      <c r="V512" s="72"/>
      <c r="W512" s="72"/>
      <c r="X512" s="72"/>
      <c r="Y512" s="72"/>
      <c r="Z512" s="70"/>
      <c r="AA512" s="72"/>
      <c r="AB512" s="70"/>
      <c r="AC512" s="74"/>
      <c r="AD512" s="70"/>
      <c r="AE512" s="72" t="s">
        <v>313</v>
      </c>
      <c r="AF512" s="72" t="s">
        <v>354</v>
      </c>
      <c r="AG512" s="72" t="s">
        <v>554</v>
      </c>
      <c r="AH512" s="72" t="s">
        <v>2202</v>
      </c>
      <c r="AI512" s="72" t="s">
        <v>2203</v>
      </c>
      <c r="AJ512" s="70" t="s">
        <v>2204</v>
      </c>
      <c r="AK512" s="72"/>
      <c r="AL512" s="72"/>
      <c r="AM512" s="72"/>
      <c r="AN512" s="75"/>
      <c r="AO512" s="75"/>
      <c r="AP512" s="72"/>
      <c r="AQ512" s="72"/>
      <c r="AR512" s="72"/>
      <c r="AS512" s="72"/>
      <c r="AT512" s="72"/>
      <c r="AU512" s="72"/>
      <c r="AV512" s="72"/>
      <c r="AW512" s="72"/>
      <c r="AX512" s="81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</row>
    <row r="513" customFormat="false" ht="15" hidden="false" customHeight="false" outlineLevel="0" collapsed="false">
      <c r="A513" s="72"/>
      <c r="B513" s="70"/>
      <c r="C513" s="70"/>
      <c r="D513" s="71"/>
      <c r="E513" s="71"/>
      <c r="F513" s="71"/>
      <c r="G513" s="71"/>
      <c r="H513" s="71"/>
      <c r="I513" s="71"/>
      <c r="J513" s="71"/>
      <c r="K513" s="72"/>
      <c r="L513" s="81"/>
      <c r="M513" s="81"/>
      <c r="N513" s="72"/>
      <c r="O513" s="72"/>
      <c r="P513" s="73"/>
      <c r="Q513" s="72"/>
      <c r="R513" s="72"/>
      <c r="S513" s="72"/>
      <c r="T513" s="72"/>
      <c r="U513" s="72"/>
      <c r="V513" s="72"/>
      <c r="W513" s="72"/>
      <c r="X513" s="72"/>
      <c r="Y513" s="72"/>
      <c r="Z513" s="70"/>
      <c r="AA513" s="72"/>
      <c r="AB513" s="70"/>
      <c r="AC513" s="74"/>
      <c r="AD513" s="70"/>
      <c r="AE513" s="72" t="s">
        <v>313</v>
      </c>
      <c r="AF513" s="72" t="s">
        <v>354</v>
      </c>
      <c r="AG513" s="72" t="s">
        <v>554</v>
      </c>
      <c r="AH513" s="72" t="s">
        <v>2205</v>
      </c>
      <c r="AI513" s="72" t="s">
        <v>2206</v>
      </c>
      <c r="AJ513" s="70" t="s">
        <v>2207</v>
      </c>
      <c r="AK513" s="72"/>
      <c r="AL513" s="72"/>
      <c r="AM513" s="72"/>
      <c r="AN513" s="75"/>
      <c r="AO513" s="75"/>
      <c r="AP513" s="72"/>
      <c r="AQ513" s="72"/>
      <c r="AR513" s="72"/>
      <c r="AS513" s="72"/>
      <c r="AT513" s="72"/>
      <c r="AU513" s="72"/>
      <c r="AV513" s="72"/>
      <c r="AW513" s="72"/>
      <c r="AX513" s="81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</row>
    <row r="514" customFormat="false" ht="30" hidden="false" customHeight="false" outlineLevel="0" collapsed="false">
      <c r="A514" s="72"/>
      <c r="B514" s="70"/>
      <c r="C514" s="70"/>
      <c r="D514" s="71"/>
      <c r="E514" s="71"/>
      <c r="F514" s="71"/>
      <c r="G514" s="71"/>
      <c r="H514" s="71"/>
      <c r="I514" s="71"/>
      <c r="J514" s="71"/>
      <c r="K514" s="72"/>
      <c r="L514" s="81"/>
      <c r="M514" s="81"/>
      <c r="N514" s="72"/>
      <c r="O514" s="72"/>
      <c r="P514" s="73"/>
      <c r="Q514" s="72"/>
      <c r="R514" s="72"/>
      <c r="S514" s="72"/>
      <c r="T514" s="72"/>
      <c r="U514" s="72"/>
      <c r="V514" s="72"/>
      <c r="W514" s="72"/>
      <c r="X514" s="72"/>
      <c r="Y514" s="72"/>
      <c r="Z514" s="70"/>
      <c r="AA514" s="72"/>
      <c r="AB514" s="70"/>
      <c r="AC514" s="74"/>
      <c r="AD514" s="70"/>
      <c r="AE514" s="72" t="s">
        <v>313</v>
      </c>
      <c r="AF514" s="72" t="s">
        <v>354</v>
      </c>
      <c r="AG514" s="72" t="s">
        <v>554</v>
      </c>
      <c r="AH514" s="72" t="s">
        <v>2208</v>
      </c>
      <c r="AI514" s="72" t="s">
        <v>2209</v>
      </c>
      <c r="AJ514" s="70" t="s">
        <v>2210</v>
      </c>
      <c r="AK514" s="72"/>
      <c r="AL514" s="72"/>
      <c r="AM514" s="72"/>
      <c r="AN514" s="75"/>
      <c r="AO514" s="75"/>
      <c r="AP514" s="72"/>
      <c r="AQ514" s="72"/>
      <c r="AR514" s="72"/>
      <c r="AS514" s="72"/>
      <c r="AT514" s="72"/>
      <c r="AU514" s="72"/>
      <c r="AV514" s="72"/>
      <c r="AW514" s="72"/>
      <c r="AX514" s="81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</row>
    <row r="515" customFormat="false" ht="30" hidden="false" customHeight="false" outlineLevel="0" collapsed="false">
      <c r="A515" s="72"/>
      <c r="B515" s="70"/>
      <c r="C515" s="70"/>
      <c r="D515" s="71"/>
      <c r="E515" s="71"/>
      <c r="F515" s="71"/>
      <c r="G515" s="71"/>
      <c r="H515" s="71"/>
      <c r="I515" s="71"/>
      <c r="J515" s="71"/>
      <c r="K515" s="72"/>
      <c r="L515" s="81"/>
      <c r="M515" s="81"/>
      <c r="N515" s="72"/>
      <c r="O515" s="72"/>
      <c r="P515" s="73"/>
      <c r="Q515" s="72"/>
      <c r="R515" s="72"/>
      <c r="S515" s="72"/>
      <c r="T515" s="72"/>
      <c r="U515" s="72"/>
      <c r="V515" s="72"/>
      <c r="W515" s="72"/>
      <c r="X515" s="72"/>
      <c r="Y515" s="72"/>
      <c r="Z515" s="70"/>
      <c r="AA515" s="72"/>
      <c r="AB515" s="70"/>
      <c r="AC515" s="74"/>
      <c r="AD515" s="70"/>
      <c r="AE515" s="72" t="s">
        <v>313</v>
      </c>
      <c r="AF515" s="72" t="s">
        <v>354</v>
      </c>
      <c r="AG515" s="72" t="s">
        <v>554</v>
      </c>
      <c r="AH515" s="72" t="s">
        <v>2211</v>
      </c>
      <c r="AI515" s="72" t="s">
        <v>2212</v>
      </c>
      <c r="AJ515" s="70" t="s">
        <v>2213</v>
      </c>
      <c r="AK515" s="72"/>
      <c r="AL515" s="72"/>
      <c r="AM515" s="72"/>
      <c r="AN515" s="75"/>
      <c r="AO515" s="75"/>
      <c r="AP515" s="72"/>
      <c r="AQ515" s="72"/>
      <c r="AR515" s="72"/>
      <c r="AS515" s="72"/>
      <c r="AT515" s="72"/>
      <c r="AU515" s="72"/>
      <c r="AV515" s="72"/>
      <c r="AW515" s="72"/>
      <c r="AX515" s="81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</row>
    <row r="516" customFormat="false" ht="15" hidden="false" customHeight="false" outlineLevel="0" collapsed="false">
      <c r="A516" s="72"/>
      <c r="B516" s="70"/>
      <c r="C516" s="70"/>
      <c r="D516" s="71"/>
      <c r="E516" s="71"/>
      <c r="F516" s="71"/>
      <c r="G516" s="71"/>
      <c r="H516" s="71"/>
      <c r="I516" s="71"/>
      <c r="J516" s="71"/>
      <c r="K516" s="72"/>
      <c r="L516" s="81"/>
      <c r="M516" s="81"/>
      <c r="N516" s="72"/>
      <c r="O516" s="72"/>
      <c r="P516" s="73"/>
      <c r="Q516" s="72"/>
      <c r="R516" s="72"/>
      <c r="S516" s="72"/>
      <c r="T516" s="72"/>
      <c r="U516" s="72"/>
      <c r="V516" s="72"/>
      <c r="W516" s="72"/>
      <c r="X516" s="72"/>
      <c r="Y516" s="72"/>
      <c r="Z516" s="70"/>
      <c r="AA516" s="72"/>
      <c r="AB516" s="70"/>
      <c r="AC516" s="74"/>
      <c r="AD516" s="70"/>
      <c r="AE516" s="72" t="s">
        <v>313</v>
      </c>
      <c r="AF516" s="72" t="s">
        <v>354</v>
      </c>
      <c r="AG516" s="72" t="s">
        <v>554</v>
      </c>
      <c r="AH516" s="72" t="s">
        <v>2214</v>
      </c>
      <c r="AI516" s="72" t="s">
        <v>2215</v>
      </c>
      <c r="AJ516" s="70" t="s">
        <v>2216</v>
      </c>
      <c r="AK516" s="72"/>
      <c r="AL516" s="72"/>
      <c r="AM516" s="72"/>
      <c r="AN516" s="75"/>
      <c r="AO516" s="75"/>
      <c r="AP516" s="72"/>
      <c r="AQ516" s="72"/>
      <c r="AR516" s="72"/>
      <c r="AS516" s="72"/>
      <c r="AT516" s="72"/>
      <c r="AU516" s="72"/>
      <c r="AV516" s="72"/>
      <c r="AW516" s="72"/>
      <c r="AX516" s="81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</row>
    <row r="517" customFormat="false" ht="15" hidden="false" customHeight="false" outlineLevel="0" collapsed="false">
      <c r="A517" s="72"/>
      <c r="B517" s="70"/>
      <c r="C517" s="70"/>
      <c r="D517" s="71"/>
      <c r="E517" s="71"/>
      <c r="F517" s="71"/>
      <c r="G517" s="71"/>
      <c r="H517" s="71"/>
      <c r="I517" s="71"/>
      <c r="J517" s="71"/>
      <c r="K517" s="72"/>
      <c r="L517" s="81"/>
      <c r="M517" s="81"/>
      <c r="N517" s="72"/>
      <c r="O517" s="72"/>
      <c r="P517" s="73"/>
      <c r="Q517" s="72"/>
      <c r="R517" s="72"/>
      <c r="S517" s="72"/>
      <c r="T517" s="72"/>
      <c r="U517" s="72"/>
      <c r="V517" s="72"/>
      <c r="W517" s="72"/>
      <c r="X517" s="72"/>
      <c r="Y517" s="72"/>
      <c r="Z517" s="70"/>
      <c r="AA517" s="72"/>
      <c r="AB517" s="70"/>
      <c r="AC517" s="74"/>
      <c r="AD517" s="70"/>
      <c r="AE517" s="72" t="s">
        <v>313</v>
      </c>
      <c r="AF517" s="72" t="s">
        <v>354</v>
      </c>
      <c r="AG517" s="72" t="s">
        <v>554</v>
      </c>
      <c r="AH517" s="72" t="s">
        <v>2217</v>
      </c>
      <c r="AI517" s="72" t="s">
        <v>2218</v>
      </c>
      <c r="AJ517" s="70" t="s">
        <v>2219</v>
      </c>
      <c r="AK517" s="72"/>
      <c r="AL517" s="72"/>
      <c r="AM517" s="72"/>
      <c r="AN517" s="75"/>
      <c r="AO517" s="75"/>
      <c r="AP517" s="72"/>
      <c r="AQ517" s="72"/>
      <c r="AR517" s="72"/>
      <c r="AS517" s="72"/>
      <c r="AT517" s="72"/>
      <c r="AU517" s="72"/>
      <c r="AV517" s="72"/>
      <c r="AW517" s="72"/>
      <c r="AX517" s="81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</row>
    <row r="518" customFormat="false" ht="15" hidden="false" customHeight="false" outlineLevel="0" collapsed="false">
      <c r="A518" s="72"/>
      <c r="B518" s="70"/>
      <c r="C518" s="70"/>
      <c r="D518" s="71"/>
      <c r="E518" s="71"/>
      <c r="F518" s="71"/>
      <c r="G518" s="71"/>
      <c r="H518" s="71"/>
      <c r="I518" s="71"/>
      <c r="J518" s="71"/>
      <c r="K518" s="72"/>
      <c r="L518" s="81"/>
      <c r="M518" s="81"/>
      <c r="N518" s="72"/>
      <c r="O518" s="72"/>
      <c r="P518" s="73"/>
      <c r="Q518" s="72"/>
      <c r="R518" s="72"/>
      <c r="S518" s="72"/>
      <c r="T518" s="72"/>
      <c r="U518" s="72"/>
      <c r="V518" s="72"/>
      <c r="W518" s="72"/>
      <c r="X518" s="72"/>
      <c r="Y518" s="72"/>
      <c r="Z518" s="70"/>
      <c r="AA518" s="72"/>
      <c r="AB518" s="70"/>
      <c r="AC518" s="74"/>
      <c r="AD518" s="70"/>
      <c r="AE518" s="72" t="s">
        <v>313</v>
      </c>
      <c r="AF518" s="72" t="s">
        <v>354</v>
      </c>
      <c r="AG518" s="72" t="s">
        <v>554</v>
      </c>
      <c r="AH518" s="72" t="s">
        <v>2220</v>
      </c>
      <c r="AI518" s="72" t="s">
        <v>2221</v>
      </c>
      <c r="AJ518" s="70" t="s">
        <v>2222</v>
      </c>
      <c r="AK518" s="72"/>
      <c r="AL518" s="72"/>
      <c r="AM518" s="72"/>
      <c r="AN518" s="75"/>
      <c r="AO518" s="75"/>
      <c r="AP518" s="72"/>
      <c r="AQ518" s="72"/>
      <c r="AR518" s="72"/>
      <c r="AS518" s="72"/>
      <c r="AT518" s="72"/>
      <c r="AU518" s="72"/>
      <c r="AV518" s="72"/>
      <c r="AW518" s="72"/>
      <c r="AX518" s="81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</row>
    <row r="519" customFormat="false" ht="15" hidden="false" customHeight="false" outlineLevel="0" collapsed="false">
      <c r="A519" s="72"/>
      <c r="B519" s="70"/>
      <c r="C519" s="70"/>
      <c r="D519" s="71"/>
      <c r="E519" s="71"/>
      <c r="F519" s="71"/>
      <c r="G519" s="71"/>
      <c r="H519" s="71"/>
      <c r="I519" s="71"/>
      <c r="J519" s="71"/>
      <c r="K519" s="72"/>
      <c r="L519" s="81"/>
      <c r="M519" s="81"/>
      <c r="N519" s="72"/>
      <c r="O519" s="72"/>
      <c r="P519" s="73"/>
      <c r="Q519" s="72"/>
      <c r="R519" s="72"/>
      <c r="S519" s="72"/>
      <c r="T519" s="72"/>
      <c r="U519" s="72"/>
      <c r="V519" s="72"/>
      <c r="W519" s="72"/>
      <c r="X519" s="72"/>
      <c r="Y519" s="72"/>
      <c r="Z519" s="70"/>
      <c r="AA519" s="72"/>
      <c r="AB519" s="70"/>
      <c r="AC519" s="74"/>
      <c r="AD519" s="70"/>
      <c r="AE519" s="72" t="s">
        <v>313</v>
      </c>
      <c r="AF519" s="72" t="s">
        <v>354</v>
      </c>
      <c r="AG519" s="72" t="s">
        <v>554</v>
      </c>
      <c r="AH519" s="72" t="s">
        <v>2223</v>
      </c>
      <c r="AI519" s="72" t="s">
        <v>2224</v>
      </c>
      <c r="AJ519" s="70" t="s">
        <v>2225</v>
      </c>
      <c r="AK519" s="72"/>
      <c r="AL519" s="72"/>
      <c r="AM519" s="72"/>
      <c r="AN519" s="75"/>
      <c r="AO519" s="75"/>
      <c r="AP519" s="72"/>
      <c r="AQ519" s="72"/>
      <c r="AR519" s="72"/>
      <c r="AS519" s="72"/>
      <c r="AT519" s="72"/>
      <c r="AU519" s="72"/>
      <c r="AV519" s="72"/>
      <c r="AW519" s="72"/>
      <c r="AX519" s="81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</row>
    <row r="520" customFormat="false" ht="15" hidden="false" customHeight="false" outlineLevel="0" collapsed="false">
      <c r="A520" s="72"/>
      <c r="B520" s="70"/>
      <c r="C520" s="70"/>
      <c r="D520" s="71"/>
      <c r="E520" s="71"/>
      <c r="F520" s="71"/>
      <c r="G520" s="71"/>
      <c r="H520" s="71"/>
      <c r="I520" s="71"/>
      <c r="J520" s="71"/>
      <c r="K520" s="72"/>
      <c r="L520" s="81"/>
      <c r="M520" s="81"/>
      <c r="N520" s="72"/>
      <c r="O520" s="72"/>
      <c r="P520" s="73"/>
      <c r="Q520" s="72"/>
      <c r="R520" s="72"/>
      <c r="S520" s="72"/>
      <c r="T520" s="72"/>
      <c r="U520" s="72"/>
      <c r="V520" s="72"/>
      <c r="W520" s="72"/>
      <c r="X520" s="72"/>
      <c r="Y520" s="72"/>
      <c r="Z520" s="70"/>
      <c r="AA520" s="72"/>
      <c r="AB520" s="70"/>
      <c r="AC520" s="74"/>
      <c r="AD520" s="70"/>
      <c r="AE520" s="72" t="s">
        <v>313</v>
      </c>
      <c r="AF520" s="72" t="s">
        <v>354</v>
      </c>
      <c r="AG520" s="72" t="s">
        <v>554</v>
      </c>
      <c r="AH520" s="72" t="s">
        <v>2226</v>
      </c>
      <c r="AI520" s="72" t="s">
        <v>2227</v>
      </c>
      <c r="AJ520" s="70" t="s">
        <v>2228</v>
      </c>
      <c r="AK520" s="72"/>
      <c r="AL520" s="72"/>
      <c r="AM520" s="72"/>
      <c r="AN520" s="75"/>
      <c r="AO520" s="75"/>
      <c r="AP520" s="72"/>
      <c r="AQ520" s="72"/>
      <c r="AR520" s="72"/>
      <c r="AS520" s="72"/>
      <c r="AT520" s="72"/>
      <c r="AU520" s="72"/>
      <c r="AV520" s="72"/>
      <c r="AW520" s="72"/>
      <c r="AX520" s="81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</row>
    <row r="521" customFormat="false" ht="15" hidden="false" customHeight="false" outlineLevel="0" collapsed="false">
      <c r="A521" s="72"/>
      <c r="B521" s="70"/>
      <c r="C521" s="70"/>
      <c r="D521" s="71"/>
      <c r="E521" s="71"/>
      <c r="F521" s="71"/>
      <c r="G521" s="71"/>
      <c r="H521" s="71"/>
      <c r="I521" s="71"/>
      <c r="J521" s="71"/>
      <c r="K521" s="72"/>
      <c r="L521" s="81"/>
      <c r="M521" s="81"/>
      <c r="N521" s="72"/>
      <c r="O521" s="72"/>
      <c r="P521" s="73"/>
      <c r="Q521" s="72"/>
      <c r="R521" s="72"/>
      <c r="S521" s="72"/>
      <c r="T521" s="72"/>
      <c r="U521" s="72"/>
      <c r="V521" s="72"/>
      <c r="W521" s="72"/>
      <c r="X521" s="72"/>
      <c r="Y521" s="72"/>
      <c r="Z521" s="70"/>
      <c r="AA521" s="72"/>
      <c r="AB521" s="70"/>
      <c r="AC521" s="74"/>
      <c r="AD521" s="70"/>
      <c r="AE521" s="72" t="s">
        <v>313</v>
      </c>
      <c r="AF521" s="72" t="s">
        <v>354</v>
      </c>
      <c r="AG521" s="72" t="s">
        <v>554</v>
      </c>
      <c r="AH521" s="72" t="s">
        <v>2229</v>
      </c>
      <c r="AI521" s="72" t="s">
        <v>2230</v>
      </c>
      <c r="AJ521" s="70" t="s">
        <v>2231</v>
      </c>
      <c r="AK521" s="72"/>
      <c r="AL521" s="72"/>
      <c r="AM521" s="72"/>
      <c r="AN521" s="75"/>
      <c r="AO521" s="75"/>
      <c r="AP521" s="72"/>
      <c r="AQ521" s="72"/>
      <c r="AR521" s="72"/>
      <c r="AS521" s="72"/>
      <c r="AT521" s="72"/>
      <c r="AU521" s="72"/>
      <c r="AV521" s="72"/>
      <c r="AW521" s="72"/>
      <c r="AX521" s="81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</row>
    <row r="522" customFormat="false" ht="15" hidden="false" customHeight="false" outlineLevel="0" collapsed="false">
      <c r="A522" s="72"/>
      <c r="B522" s="70"/>
      <c r="C522" s="70"/>
      <c r="D522" s="71"/>
      <c r="E522" s="71"/>
      <c r="F522" s="71"/>
      <c r="G522" s="71"/>
      <c r="H522" s="71"/>
      <c r="I522" s="71"/>
      <c r="J522" s="71"/>
      <c r="K522" s="72"/>
      <c r="L522" s="81"/>
      <c r="M522" s="81"/>
      <c r="N522" s="72"/>
      <c r="O522" s="72"/>
      <c r="P522" s="73"/>
      <c r="Q522" s="72"/>
      <c r="R522" s="72"/>
      <c r="S522" s="72"/>
      <c r="T522" s="72"/>
      <c r="U522" s="72"/>
      <c r="V522" s="72"/>
      <c r="W522" s="72"/>
      <c r="X522" s="72"/>
      <c r="Y522" s="72"/>
      <c r="Z522" s="70"/>
      <c r="AA522" s="72"/>
      <c r="AB522" s="70"/>
      <c r="AC522" s="74"/>
      <c r="AD522" s="70"/>
      <c r="AE522" s="72" t="s">
        <v>313</v>
      </c>
      <c r="AF522" s="72" t="s">
        <v>354</v>
      </c>
      <c r="AG522" s="72" t="s">
        <v>554</v>
      </c>
      <c r="AH522" s="72" t="s">
        <v>2232</v>
      </c>
      <c r="AI522" s="72" t="s">
        <v>2233</v>
      </c>
      <c r="AJ522" s="70" t="s">
        <v>2234</v>
      </c>
      <c r="AK522" s="72"/>
      <c r="AL522" s="72"/>
      <c r="AM522" s="72"/>
      <c r="AN522" s="75"/>
      <c r="AO522" s="75"/>
      <c r="AP522" s="72"/>
      <c r="AQ522" s="72"/>
      <c r="AR522" s="72"/>
      <c r="AS522" s="72"/>
      <c r="AT522" s="72"/>
      <c r="AU522" s="72"/>
      <c r="AV522" s="72"/>
      <c r="AW522" s="72"/>
      <c r="AX522" s="81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</row>
    <row r="523" customFormat="false" ht="45" hidden="false" customHeight="false" outlineLevel="0" collapsed="false">
      <c r="A523" s="72"/>
      <c r="B523" s="70"/>
      <c r="C523" s="70"/>
      <c r="D523" s="71"/>
      <c r="E523" s="71"/>
      <c r="F523" s="71"/>
      <c r="G523" s="71"/>
      <c r="H523" s="71"/>
      <c r="I523" s="71"/>
      <c r="J523" s="71"/>
      <c r="K523" s="72"/>
      <c r="L523" s="81"/>
      <c r="M523" s="81"/>
      <c r="N523" s="72"/>
      <c r="O523" s="72"/>
      <c r="P523" s="73"/>
      <c r="Q523" s="72"/>
      <c r="R523" s="72"/>
      <c r="S523" s="72"/>
      <c r="T523" s="72"/>
      <c r="U523" s="72"/>
      <c r="V523" s="72"/>
      <c r="W523" s="72"/>
      <c r="X523" s="72"/>
      <c r="Y523" s="72"/>
      <c r="Z523" s="70"/>
      <c r="AA523" s="72"/>
      <c r="AB523" s="70"/>
      <c r="AC523" s="74"/>
      <c r="AD523" s="70"/>
      <c r="AE523" s="72" t="s">
        <v>313</v>
      </c>
      <c r="AF523" s="72" t="s">
        <v>354</v>
      </c>
      <c r="AG523" s="72" t="s">
        <v>554</v>
      </c>
      <c r="AH523" s="72" t="s">
        <v>2235</v>
      </c>
      <c r="AI523" s="72" t="s">
        <v>2236</v>
      </c>
      <c r="AJ523" s="70" t="s">
        <v>2237</v>
      </c>
      <c r="AK523" s="72"/>
      <c r="AL523" s="72"/>
      <c r="AM523" s="72"/>
      <c r="AN523" s="75"/>
      <c r="AO523" s="75"/>
      <c r="AP523" s="72"/>
      <c r="AQ523" s="72"/>
      <c r="AR523" s="72"/>
      <c r="AS523" s="72"/>
      <c r="AT523" s="72"/>
      <c r="AU523" s="72"/>
      <c r="AV523" s="72"/>
      <c r="AW523" s="72"/>
      <c r="AX523" s="81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</row>
    <row r="524" customFormat="false" ht="15" hidden="false" customHeight="false" outlineLevel="0" collapsed="false">
      <c r="A524" s="72"/>
      <c r="B524" s="70"/>
      <c r="C524" s="70"/>
      <c r="D524" s="71"/>
      <c r="E524" s="71"/>
      <c r="F524" s="71"/>
      <c r="G524" s="71"/>
      <c r="H524" s="71"/>
      <c r="I524" s="71"/>
      <c r="J524" s="71"/>
      <c r="K524" s="72"/>
      <c r="L524" s="81"/>
      <c r="M524" s="81"/>
      <c r="N524" s="72"/>
      <c r="O524" s="72"/>
      <c r="P524" s="73"/>
      <c r="Q524" s="72"/>
      <c r="R524" s="72"/>
      <c r="S524" s="72"/>
      <c r="T524" s="72"/>
      <c r="U524" s="72"/>
      <c r="V524" s="72"/>
      <c r="W524" s="72"/>
      <c r="X524" s="72"/>
      <c r="Y524" s="72"/>
      <c r="Z524" s="70"/>
      <c r="AA524" s="72"/>
      <c r="AB524" s="70"/>
      <c r="AC524" s="74"/>
      <c r="AD524" s="70"/>
      <c r="AE524" s="72" t="s">
        <v>313</v>
      </c>
      <c r="AF524" s="72" t="s">
        <v>354</v>
      </c>
      <c r="AG524" s="72" t="s">
        <v>554</v>
      </c>
      <c r="AH524" s="72" t="s">
        <v>2238</v>
      </c>
      <c r="AI524" s="72" t="s">
        <v>2239</v>
      </c>
      <c r="AJ524" s="70" t="s">
        <v>2240</v>
      </c>
      <c r="AK524" s="72"/>
      <c r="AL524" s="72"/>
      <c r="AM524" s="72"/>
      <c r="AN524" s="75"/>
      <c r="AO524" s="75"/>
      <c r="AP524" s="72"/>
      <c r="AQ524" s="72"/>
      <c r="AR524" s="72"/>
      <c r="AS524" s="72"/>
      <c r="AT524" s="72"/>
      <c r="AU524" s="72"/>
      <c r="AV524" s="72"/>
      <c r="AW524" s="72"/>
      <c r="AX524" s="81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</row>
    <row r="525" customFormat="false" ht="45" hidden="false" customHeight="false" outlineLevel="0" collapsed="false">
      <c r="A525" s="72"/>
      <c r="B525" s="70"/>
      <c r="C525" s="70"/>
      <c r="D525" s="147"/>
      <c r="E525" s="147"/>
      <c r="F525" s="147"/>
      <c r="G525" s="147"/>
      <c r="H525" s="147"/>
      <c r="I525" s="147"/>
      <c r="J525" s="147"/>
      <c r="K525" s="72"/>
      <c r="L525" s="81"/>
      <c r="M525" s="81"/>
      <c r="N525" s="72"/>
      <c r="O525" s="72"/>
      <c r="P525" s="73"/>
      <c r="Q525" s="72"/>
      <c r="R525" s="72"/>
      <c r="S525" s="72"/>
      <c r="T525" s="72"/>
      <c r="U525" s="72"/>
      <c r="V525" s="72"/>
      <c r="W525" s="72"/>
      <c r="X525" s="72"/>
      <c r="Y525" s="72"/>
      <c r="Z525" s="70"/>
      <c r="AA525" s="72"/>
      <c r="AB525" s="70"/>
      <c r="AC525" s="74"/>
      <c r="AD525" s="70"/>
      <c r="AE525" s="72" t="s">
        <v>313</v>
      </c>
      <c r="AF525" s="72" t="s">
        <v>354</v>
      </c>
      <c r="AG525" s="72" t="s">
        <v>554</v>
      </c>
      <c r="AH525" s="72" t="s">
        <v>2241</v>
      </c>
      <c r="AI525" s="72" t="s">
        <v>2242</v>
      </c>
      <c r="AJ525" s="70" t="s">
        <v>2243</v>
      </c>
      <c r="AK525" s="72"/>
      <c r="AL525" s="72"/>
      <c r="AM525" s="72"/>
      <c r="AN525" s="75"/>
      <c r="AO525" s="75"/>
      <c r="AP525" s="72"/>
      <c r="AQ525" s="72"/>
      <c r="AR525" s="72"/>
      <c r="AS525" s="72"/>
      <c r="AT525" s="72"/>
      <c r="AU525" s="72"/>
      <c r="AV525" s="72"/>
      <c r="AW525" s="72"/>
      <c r="AX525" s="81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</row>
    <row r="526" customFormat="false" ht="105" hidden="false" customHeight="false" outlineLevel="0" collapsed="false">
      <c r="A526" s="148"/>
      <c r="B526" s="149"/>
      <c r="C526" s="149"/>
      <c r="D526" s="150"/>
      <c r="E526" s="150"/>
      <c r="F526" s="150"/>
      <c r="G526" s="150"/>
      <c r="H526" s="150"/>
      <c r="I526" s="150"/>
      <c r="J526" s="150"/>
      <c r="K526" s="148"/>
      <c r="L526" s="151"/>
      <c r="M526" s="151"/>
      <c r="N526" s="148"/>
      <c r="O526" s="148"/>
      <c r="P526" s="152"/>
      <c r="Q526" s="148"/>
      <c r="R526" s="148"/>
      <c r="S526" s="148"/>
      <c r="T526" s="148"/>
      <c r="U526" s="148"/>
      <c r="V526" s="148"/>
      <c r="W526" s="148"/>
      <c r="X526" s="148"/>
      <c r="Y526" s="148"/>
      <c r="Z526" s="149"/>
      <c r="AA526" s="148"/>
      <c r="AB526" s="149"/>
      <c r="AC526" s="153"/>
      <c r="AD526" s="149"/>
      <c r="AE526" s="148"/>
      <c r="AF526" s="148"/>
      <c r="AG526" s="148"/>
      <c r="AH526" s="148"/>
      <c r="AI526" s="148"/>
      <c r="AJ526" s="149" t="s">
        <v>2244</v>
      </c>
      <c r="AK526" s="148"/>
      <c r="AL526" s="148"/>
      <c r="AM526" s="148"/>
      <c r="AN526" s="154"/>
      <c r="AO526" s="154"/>
      <c r="AP526" s="148"/>
      <c r="AQ526" s="148"/>
      <c r="AR526" s="148"/>
      <c r="AS526" s="148"/>
      <c r="AT526" s="148"/>
      <c r="AU526" s="148"/>
      <c r="AV526" s="148"/>
      <c r="AW526" s="148"/>
      <c r="AX526" s="151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55"/>
      <c r="BS526" s="155"/>
      <c r="BT526" s="155"/>
      <c r="BU526" s="155"/>
      <c r="BV526" s="155"/>
      <c r="BW526" s="155"/>
      <c r="BX526" s="155"/>
      <c r="BY526" s="155"/>
      <c r="BZ526" s="155"/>
      <c r="CA526" s="155"/>
      <c r="CB526" s="155"/>
      <c r="CC526" s="155"/>
      <c r="CD526" s="155"/>
      <c r="CE526" s="155"/>
      <c r="CF526" s="155"/>
      <c r="CG526" s="155"/>
      <c r="CH526" s="155"/>
      <c r="CI526" s="155"/>
      <c r="CJ526" s="155"/>
      <c r="CK526" s="155"/>
      <c r="CL526" s="155"/>
      <c r="CM526" s="155"/>
      <c r="CN526" s="155"/>
      <c r="CO526" s="155"/>
      <c r="CP526" s="155"/>
      <c r="CQ526" s="155"/>
      <c r="CR526" s="155"/>
      <c r="CS526" s="155"/>
      <c r="CT526" s="155"/>
      <c r="CU526" s="155"/>
      <c r="CV526" s="155"/>
      <c r="CW526" s="155"/>
      <c r="CX526" s="155"/>
      <c r="CY526" s="155"/>
      <c r="CZ526" s="155"/>
      <c r="DA526" s="155"/>
      <c r="DB526" s="155"/>
      <c r="DC526" s="155"/>
      <c r="DD526" s="155"/>
      <c r="DE526" s="155"/>
      <c r="DF526" s="155"/>
      <c r="DG526" s="155"/>
      <c r="DH526" s="155"/>
      <c r="DI526" s="155"/>
      <c r="DJ526" s="155"/>
      <c r="DK526" s="155"/>
      <c r="DL526" s="155"/>
      <c r="DM526" s="155"/>
      <c r="DN526" s="155"/>
      <c r="DO526" s="155"/>
      <c r="DP526" s="155"/>
      <c r="DQ526" s="156"/>
      <c r="DR526" s="155"/>
      <c r="DS526" s="155"/>
      <c r="DT526" s="155"/>
    </row>
    <row r="527" customFormat="false" ht="15" hidden="false" customHeight="false" outlineLevel="0" collapsed="false">
      <c r="A527" s="148"/>
      <c r="B527" s="149"/>
      <c r="C527" s="149"/>
      <c r="D527" s="150"/>
      <c r="E527" s="150"/>
      <c r="F527" s="150"/>
      <c r="G527" s="150"/>
      <c r="H527" s="150"/>
      <c r="I527" s="150"/>
      <c r="J527" s="150"/>
      <c r="K527" s="148"/>
      <c r="L527" s="151"/>
      <c r="M527" s="151"/>
      <c r="N527" s="148"/>
      <c r="O527" s="148"/>
      <c r="P527" s="152"/>
      <c r="Q527" s="148"/>
      <c r="R527" s="148"/>
      <c r="S527" s="148"/>
      <c r="T527" s="148"/>
      <c r="U527" s="148"/>
      <c r="V527" s="148"/>
      <c r="W527" s="148"/>
      <c r="X527" s="148"/>
      <c r="Y527" s="148"/>
      <c r="Z527" s="149"/>
      <c r="AA527" s="148"/>
      <c r="AB527" s="149"/>
      <c r="AC527" s="153"/>
      <c r="AD527" s="149"/>
      <c r="AE527" s="148"/>
      <c r="AF527" s="148"/>
      <c r="AG527" s="148"/>
      <c r="AH527" s="148"/>
      <c r="AI527" s="148"/>
      <c r="AJ527" s="149" t="s">
        <v>2245</v>
      </c>
      <c r="AK527" s="148"/>
      <c r="AL527" s="148"/>
      <c r="AM527" s="148"/>
      <c r="AN527" s="154"/>
      <c r="AO527" s="154"/>
      <c r="AP527" s="148"/>
      <c r="AQ527" s="148"/>
      <c r="AR527" s="148"/>
      <c r="AS527" s="148"/>
      <c r="AT527" s="148"/>
      <c r="AU527" s="148"/>
      <c r="AV527" s="148"/>
      <c r="AW527" s="148"/>
      <c r="AX527" s="151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55"/>
      <c r="BS527" s="155"/>
      <c r="BT527" s="155"/>
      <c r="BU527" s="155"/>
      <c r="BV527" s="155"/>
      <c r="BW527" s="155"/>
      <c r="BX527" s="155"/>
      <c r="BY527" s="155"/>
      <c r="BZ527" s="155"/>
      <c r="CA527" s="155"/>
      <c r="CB527" s="155"/>
      <c r="CC527" s="155"/>
      <c r="CD527" s="155"/>
      <c r="CE527" s="155"/>
      <c r="CF527" s="155"/>
      <c r="CG527" s="155"/>
      <c r="CH527" s="155"/>
      <c r="CI527" s="155"/>
      <c r="CJ527" s="155"/>
      <c r="CK527" s="155"/>
      <c r="CL527" s="155"/>
      <c r="CM527" s="155"/>
      <c r="CN527" s="155"/>
      <c r="CO527" s="155"/>
      <c r="CP527" s="155"/>
      <c r="CQ527" s="155"/>
      <c r="CR527" s="155"/>
      <c r="CS527" s="155"/>
      <c r="CT527" s="155"/>
      <c r="CU527" s="155"/>
      <c r="CV527" s="155"/>
      <c r="CW527" s="155"/>
      <c r="CX527" s="155"/>
      <c r="CY527" s="155"/>
      <c r="CZ527" s="155"/>
      <c r="DA527" s="155"/>
      <c r="DB527" s="155"/>
      <c r="DC527" s="155"/>
      <c r="DD527" s="155"/>
      <c r="DE527" s="155"/>
      <c r="DF527" s="155"/>
      <c r="DG527" s="155"/>
      <c r="DH527" s="155"/>
      <c r="DI527" s="155"/>
      <c r="DJ527" s="155"/>
      <c r="DK527" s="155"/>
      <c r="DL527" s="155"/>
      <c r="DM527" s="155"/>
      <c r="DN527" s="155"/>
      <c r="DO527" s="155"/>
      <c r="DP527" s="155"/>
      <c r="DQ527" s="156"/>
      <c r="DR527" s="155"/>
      <c r="DS527" s="155"/>
      <c r="DT527" s="155"/>
    </row>
    <row r="528" customFormat="false" ht="15" hidden="false" customHeight="false" outlineLevel="0" collapsed="false">
      <c r="F528" s="157" t="n">
        <f aca="false">COUNTA(F7:F525)</f>
        <v>14</v>
      </c>
      <c r="H528" s="157" t="n">
        <f aca="false">COUNTA(H7:H525)</f>
        <v>0</v>
      </c>
      <c r="DN528" s="158" t="n">
        <f aca="false">SUM(DN7:DN525)</f>
        <v>185080666.27</v>
      </c>
      <c r="DQ528" s="159" t="n">
        <f aca="false">SUM(DQ7:DQ525)</f>
        <v>115802610</v>
      </c>
      <c r="DR528" s="158"/>
      <c r="DS528" s="158"/>
      <c r="DT528" s="158" t="n">
        <f aca="false">SUM(DT7:DT525)</f>
        <v>69278056.27</v>
      </c>
    </row>
    <row r="529" customFormat="false" ht="15" hidden="false" customHeight="false" outlineLevel="0" collapsed="false">
      <c r="F529" s="157"/>
      <c r="H529" s="157"/>
      <c r="DN529" s="158"/>
      <c r="DQ529" s="159"/>
      <c r="DR529" s="158"/>
      <c r="DS529" s="158"/>
      <c r="DT529" s="158"/>
    </row>
  </sheetData>
  <autoFilter ref="A6:DY6"/>
  <mergeCells count="105"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M2"/>
    <mergeCell ref="N2:N5"/>
    <mergeCell ref="O2:O5"/>
    <mergeCell ref="P2:P5"/>
    <mergeCell ref="Q2:Q5"/>
    <mergeCell ref="S2:AA2"/>
    <mergeCell ref="AB2:AB5"/>
    <mergeCell ref="AC2:AC5"/>
    <mergeCell ref="AD2:AD5"/>
    <mergeCell ref="AE2:AJ2"/>
    <mergeCell ref="AK2:AM2"/>
    <mergeCell ref="AN2:AO2"/>
    <mergeCell ref="AP2:AX2"/>
    <mergeCell ref="AY2:BQ2"/>
    <mergeCell ref="BR2:DE2"/>
    <mergeCell ref="DF2:DT2"/>
    <mergeCell ref="K3:K5"/>
    <mergeCell ref="L3:L5"/>
    <mergeCell ref="M3:M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4"/>
    <mergeCell ref="AQ3:AQ4"/>
    <mergeCell ref="AR3:AR4"/>
    <mergeCell ref="AS3:AT4"/>
    <mergeCell ref="AU3:AU5"/>
    <mergeCell ref="AV3:AV5"/>
    <mergeCell ref="AW3:AW5"/>
    <mergeCell ref="AX3:AX5"/>
    <mergeCell ref="AY3:AZ3"/>
    <mergeCell ref="BA3:BB3"/>
    <mergeCell ref="BC3:BE3"/>
    <mergeCell ref="BF3:BH3"/>
    <mergeCell ref="BI3:BK3"/>
    <mergeCell ref="BL3:BN3"/>
    <mergeCell ref="BO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G4"/>
    <mergeCell ref="DH3:DI4"/>
    <mergeCell ref="DJ3:DJ4"/>
    <mergeCell ref="DK3:DK4"/>
    <mergeCell ref="DL3:DM4"/>
    <mergeCell ref="DN3:DN5"/>
    <mergeCell ref="DO3:DP4"/>
    <mergeCell ref="DQ3:DQ5"/>
    <mergeCell ref="DR3:DS4"/>
    <mergeCell ref="DT3:DT5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</mergeCells>
  <dataValidations count="2">
    <dataValidation allowBlank="true" errorStyle="stop" operator="between" showDropDown="false" showErrorMessage="true" showInputMessage="false" sqref="D7:D529" type="date">
      <formula1>42705</formula1>
      <formula2>42755</formula2>
    </dataValidation>
    <dataValidation allowBlank="true" errorStyle="stop" operator="between" showDropDown="false" showErrorMessage="true" showInputMessage="false" sqref="T7:T529" type="list">
      <formula1>$AF$2:$AF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30:18Z</dcterms:created>
  <dc:creator>Łukasz Skórski</dc:creator>
  <dc:description/>
  <dc:language>en-US</dc:language>
  <cp:lastModifiedBy> </cp:lastModifiedBy>
  <cp:lastPrinted>2017-06-13T06:45:34Z</cp:lastPrinted>
  <dcterms:modified xsi:type="dcterms:W3CDTF">2017-06-14T10:19:16Z</dcterms:modified>
  <cp:revision>0</cp:revision>
  <dc:subject/>
  <dc:title/>
</cp:coreProperties>
</file>