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ultatywne dla PUP" sheetId="1" state="visible" r:id="rId2"/>
  </sheets>
  <definedNames>
    <definedName function="false" hidden="false" localSheetId="0" name="_xlnm.Print_Area" vbProcedure="false">'Fakultatywne dla PUP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4</t>
  </si>
  <si>
    <t xml:space="preserve">do Uchwały Zarządu Województwa nr 297/19 z dn. 06.03.2019 r.</t>
  </si>
  <si>
    <t xml:space="preserve">PODZIAŁ ŚRODKÓW FUNDUSZU PRACY DLA SAMORZĄDÓW POWIATOWYCH                                                                                                                            NA REALIZACJĘ ZADAŃ FAKULTATYWNYCH W ROKU 2019                                                                                                             wg kryteriów ustalonych przez Sejmik Województwa Świętokrzyskiego</t>
  </si>
  <si>
    <t xml:space="preserve">Lp.</t>
  </si>
  <si>
    <t xml:space="preserve">Powiat</t>
  </si>
  <si>
    <t xml:space="preserve">Bezrobotni zarejestrowani                     wg stanu na                       31 sierpnia 2018 r.</t>
  </si>
  <si>
    <t xml:space="preserve">Stosunek osób                z pozycji 3                                   w powiecie do liczby ogółem                                 w województwie (w%)</t>
  </si>
  <si>
    <t xml:space="preserve">Ogółem kwota środków dla powiatu (zgodnie z wzorem)</t>
  </si>
  <si>
    <t xml:space="preserve">Kwota środków FP dla sam. pow.                    o jaką wystąpi Marszałek Woj. Św. do MRPiPS</t>
  </si>
  <si>
    <t xml:space="preserve">Busko - Zdrój</t>
  </si>
  <si>
    <t xml:space="preserve">Jędrzejów</t>
  </si>
  <si>
    <t xml:space="preserve">Kazimierza Wielka</t>
  </si>
  <si>
    <t xml:space="preserve">Kielce MUP</t>
  </si>
  <si>
    <t xml:space="preserve">Kielce PUP</t>
  </si>
  <si>
    <t xml:space="preserve">Końskie</t>
  </si>
  <si>
    <t xml:space="preserve">Opatów</t>
  </si>
  <si>
    <t xml:space="preserve">Ostrowiec Świętokrzyski</t>
  </si>
  <si>
    <t xml:space="preserve">Pińczów</t>
  </si>
  <si>
    <t xml:space="preserve">Sandomierz</t>
  </si>
  <si>
    <t xml:space="preserve">Skarżysko - Kamienna</t>
  </si>
  <si>
    <t xml:space="preserve">Starachowice</t>
  </si>
  <si>
    <t xml:space="preserve">Staszów</t>
  </si>
  <si>
    <t xml:space="preserve">Włoszczow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FFFF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7"/>
    <col collapsed="false" customWidth="true" hidden="false" outlineLevel="0" max="5" min="3" style="0" width="18.28"/>
    <col collapsed="false" customWidth="true" hidden="false" outlineLevel="0" max="6" min="6" style="0" width="15.99"/>
  </cols>
  <sheetData>
    <row r="1" customFormat="false" ht="14.25" hidden="false" customHeight="true" outlineLevel="0" collapsed="false">
      <c r="B1" s="1"/>
      <c r="D1" s="2" t="s">
        <v>0</v>
      </c>
      <c r="E1" s="2"/>
      <c r="G1" s="3"/>
    </row>
    <row r="2" customFormat="false" ht="15" hidden="false" customHeight="true" outlineLevel="0" collapsed="false">
      <c r="D2" s="4" t="s">
        <v>1</v>
      </c>
      <c r="E2" s="4"/>
      <c r="F2" s="3"/>
      <c r="G2" s="5"/>
    </row>
    <row r="3" customFormat="false" ht="17.25" hidden="false" customHeight="true" outlineLevel="0" collapsed="false">
      <c r="D3" s="6"/>
      <c r="E3" s="6"/>
      <c r="F3" s="5"/>
      <c r="G3" s="5"/>
    </row>
    <row r="4" customFormat="false" ht="15" hidden="false" customHeight="true" outlineLevel="0" collapsed="false">
      <c r="E4" s="5"/>
      <c r="F4" s="5"/>
      <c r="G4" s="5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customFormat="false" ht="13.5" hidden="false" customHeight="false" outlineLevel="0" collapsed="false"/>
    <row r="8" customFormat="false" ht="76.5" hidden="false" customHeight="true" outlineLevel="0" collapsed="false">
      <c r="A8" s="9" t="s">
        <v>3</v>
      </c>
      <c r="B8" s="10" t="s">
        <v>4</v>
      </c>
      <c r="C8" s="11" t="s">
        <v>5</v>
      </c>
      <c r="D8" s="11" t="s">
        <v>6</v>
      </c>
      <c r="E8" s="12" t="s">
        <v>7</v>
      </c>
      <c r="F8" s="13" t="s">
        <v>8</v>
      </c>
    </row>
    <row r="9" customFormat="false" ht="13.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 t="n">
        <v>6</v>
      </c>
    </row>
    <row r="10" customFormat="false" ht="18" hidden="false" customHeight="true" outlineLevel="0" collapsed="false">
      <c r="A10" s="14" t="n">
        <v>1</v>
      </c>
      <c r="B10" s="15" t="s">
        <v>9</v>
      </c>
      <c r="C10" s="16" t="n">
        <v>1312</v>
      </c>
      <c r="D10" s="17" t="n">
        <f aca="false">(C10/$C$24)*100</f>
        <v>3.02137067059691</v>
      </c>
      <c r="E10" s="18" t="n">
        <f aca="false">SUM(E24*D10)/100</f>
        <v>245468.238761975</v>
      </c>
      <c r="F10" s="19" t="n">
        <v>245500</v>
      </c>
    </row>
    <row r="11" customFormat="false" ht="18" hidden="false" customHeight="true" outlineLevel="0" collapsed="false">
      <c r="A11" s="20" t="n">
        <v>2</v>
      </c>
      <c r="B11" s="21" t="s">
        <v>10</v>
      </c>
      <c r="C11" s="22" t="n">
        <v>2507</v>
      </c>
      <c r="D11" s="23" t="n">
        <f aca="false">(C11/$C$24)*100</f>
        <v>5.77330508474576</v>
      </c>
      <c r="E11" s="24" t="n">
        <f aca="false">SUM(E24*D11)/100</f>
        <v>469046.398305085</v>
      </c>
      <c r="F11" s="25" t="n">
        <v>469100</v>
      </c>
    </row>
    <row r="12" customFormat="false" ht="18" hidden="false" customHeight="true" outlineLevel="0" collapsed="false">
      <c r="A12" s="20" t="n">
        <v>3</v>
      </c>
      <c r="B12" s="21" t="s">
        <v>11</v>
      </c>
      <c r="C12" s="22" t="n">
        <v>1252</v>
      </c>
      <c r="D12" s="23" t="n">
        <f aca="false">(C12/$C$24)*100</f>
        <v>2.88319823139278</v>
      </c>
      <c r="E12" s="24" t="n">
        <f aca="false">SUM(E24*D12)/100</f>
        <v>234242.557111275</v>
      </c>
      <c r="F12" s="25" t="n">
        <v>234200</v>
      </c>
    </row>
    <row r="13" customFormat="false" ht="18" hidden="false" customHeight="true" outlineLevel="0" collapsed="false">
      <c r="A13" s="20" t="n">
        <v>4</v>
      </c>
      <c r="B13" s="21" t="s">
        <v>12</v>
      </c>
      <c r="C13" s="22" t="n">
        <v>6034</v>
      </c>
      <c r="D13" s="23" t="n">
        <f aca="false">(C13/$C$24)*100</f>
        <v>13.8955416359617</v>
      </c>
      <c r="E13" s="24" t="n">
        <f aca="false">SUM(E24*D13)/100</f>
        <v>1128929.38467207</v>
      </c>
      <c r="F13" s="25" t="n">
        <v>1128900</v>
      </c>
    </row>
    <row r="14" customFormat="false" ht="18" hidden="false" customHeight="true" outlineLevel="0" collapsed="false">
      <c r="A14" s="20" t="n">
        <v>5</v>
      </c>
      <c r="B14" s="21" t="s">
        <v>13</v>
      </c>
      <c r="C14" s="22" t="n">
        <v>7912</v>
      </c>
      <c r="D14" s="23" t="n">
        <f aca="false">(C14/$C$24)*100</f>
        <v>18.2203389830508</v>
      </c>
      <c r="E14" s="24" t="n">
        <f aca="false">SUM(E24*D14)/100</f>
        <v>1480293.22033898</v>
      </c>
      <c r="F14" s="25" t="n">
        <v>1480300</v>
      </c>
    </row>
    <row r="15" customFormat="false" ht="18" hidden="false" customHeight="true" outlineLevel="0" collapsed="false">
      <c r="A15" s="20" t="n">
        <v>6</v>
      </c>
      <c r="B15" s="21" t="s">
        <v>14</v>
      </c>
      <c r="C15" s="22" t="n">
        <v>3259</v>
      </c>
      <c r="D15" s="23" t="n">
        <f aca="false">(C15/$C$24)*100</f>
        <v>7.50506632277082</v>
      </c>
      <c r="E15" s="24" t="n">
        <f aca="false">SUM(E24*D15)/100</f>
        <v>609741.608327192</v>
      </c>
      <c r="F15" s="25" t="n">
        <v>609700</v>
      </c>
    </row>
    <row r="16" customFormat="false" ht="18" hidden="false" customHeight="true" outlineLevel="0" collapsed="false">
      <c r="A16" s="20" t="n">
        <v>7</v>
      </c>
      <c r="B16" s="21" t="s">
        <v>15</v>
      </c>
      <c r="C16" s="22" t="n">
        <v>2922</v>
      </c>
      <c r="D16" s="23" t="n">
        <f aca="false">(C16/$C$24)*100</f>
        <v>6.72899778924097</v>
      </c>
      <c r="E16" s="24" t="n">
        <f aca="false">SUM(E24*D16)/100</f>
        <v>546690.696389094</v>
      </c>
      <c r="F16" s="25" t="n">
        <v>546700</v>
      </c>
    </row>
    <row r="17" customFormat="false" ht="18" hidden="false" customHeight="true" outlineLevel="0" collapsed="false">
      <c r="A17" s="20" t="n">
        <v>8</v>
      </c>
      <c r="B17" s="21" t="s">
        <v>16</v>
      </c>
      <c r="C17" s="22" t="n">
        <v>4315</v>
      </c>
      <c r="D17" s="23" t="n">
        <f aca="false">(C17/$C$24)*100</f>
        <v>9.93690125276345</v>
      </c>
      <c r="E17" s="24" t="n">
        <f aca="false">SUM(E24*D17)/100</f>
        <v>807313.605379514</v>
      </c>
      <c r="F17" s="25" t="n">
        <v>807300</v>
      </c>
    </row>
    <row r="18" customFormat="false" ht="18" hidden="false" customHeight="true" outlineLevel="0" collapsed="false">
      <c r="A18" s="20" t="n">
        <v>9</v>
      </c>
      <c r="B18" s="21" t="s">
        <v>17</v>
      </c>
      <c r="C18" s="22" t="n">
        <v>1151</v>
      </c>
      <c r="D18" s="23" t="n">
        <f aca="false">(C18/$C$24)*100</f>
        <v>2.6506079587325</v>
      </c>
      <c r="E18" s="24" t="n">
        <f aca="false">SUM(E24*D18)/100</f>
        <v>215345.992999263</v>
      </c>
      <c r="F18" s="25" t="n">
        <v>215400</v>
      </c>
    </row>
    <row r="19" customFormat="false" ht="18" hidden="false" customHeight="true" outlineLevel="0" collapsed="false">
      <c r="A19" s="20" t="n">
        <v>10</v>
      </c>
      <c r="B19" s="21" t="s">
        <v>18</v>
      </c>
      <c r="C19" s="22" t="n">
        <v>2368</v>
      </c>
      <c r="D19" s="23" t="n">
        <f aca="false">(C19/$C$24)*100</f>
        <v>5.45320560058954</v>
      </c>
      <c r="E19" s="24" t="n">
        <f aca="false">SUM(E24*D19)/100</f>
        <v>443040.235814296</v>
      </c>
      <c r="F19" s="25" t="n">
        <v>443000</v>
      </c>
    </row>
    <row r="20" customFormat="false" ht="18" hidden="false" customHeight="true" outlineLevel="0" collapsed="false">
      <c r="A20" s="20" t="n">
        <v>11</v>
      </c>
      <c r="B20" s="21" t="s">
        <v>19</v>
      </c>
      <c r="C20" s="22" t="n">
        <v>3863</v>
      </c>
      <c r="D20" s="23" t="n">
        <f aca="false">(C20/$C$24)*100</f>
        <v>8.89600221075903</v>
      </c>
      <c r="E20" s="24" t="n">
        <f aca="false">SUM(E24*D20)/100</f>
        <v>722746.803610907</v>
      </c>
      <c r="F20" s="25" t="n">
        <v>722800</v>
      </c>
    </row>
    <row r="21" customFormat="false" ht="18" hidden="false" customHeight="true" outlineLevel="0" collapsed="false">
      <c r="A21" s="20" t="n">
        <v>12</v>
      </c>
      <c r="B21" s="21" t="s">
        <v>20</v>
      </c>
      <c r="C21" s="22" t="n">
        <v>3245</v>
      </c>
      <c r="D21" s="23" t="n">
        <f aca="false">(C21/$C$24)*100</f>
        <v>7.47282608695652</v>
      </c>
      <c r="E21" s="24" t="n">
        <f aca="false">SUM(E24*D21)/100</f>
        <v>607122.282608696</v>
      </c>
      <c r="F21" s="25" t="n">
        <v>607100</v>
      </c>
    </row>
    <row r="22" customFormat="false" ht="18" hidden="false" customHeight="true" outlineLevel="0" collapsed="false">
      <c r="A22" s="20" t="n">
        <v>13</v>
      </c>
      <c r="B22" s="21" t="s">
        <v>21</v>
      </c>
      <c r="C22" s="22" t="n">
        <v>2160</v>
      </c>
      <c r="D22" s="23" t="n">
        <f aca="false">(C22/$C$24)*100</f>
        <v>4.97420781134856</v>
      </c>
      <c r="E22" s="24" t="n">
        <f aca="false">SUM(E24*D22)/100</f>
        <v>404124.539425203</v>
      </c>
      <c r="F22" s="25" t="n">
        <v>404100</v>
      </c>
    </row>
    <row r="23" customFormat="false" ht="18" hidden="false" customHeight="true" outlineLevel="0" collapsed="false">
      <c r="A23" s="26" t="n">
        <v>14</v>
      </c>
      <c r="B23" s="27" t="s">
        <v>22</v>
      </c>
      <c r="C23" s="28" t="n">
        <v>1124</v>
      </c>
      <c r="D23" s="29" t="n">
        <f aca="false">(C23/$C$24)*100</f>
        <v>2.58843036109064</v>
      </c>
      <c r="E23" s="30" t="n">
        <f aca="false">SUM(E24*D23)/100</f>
        <v>210294.436256448</v>
      </c>
      <c r="F23" s="31" t="n">
        <v>210300</v>
      </c>
    </row>
    <row r="24" customFormat="false" ht="20.25" hidden="false" customHeight="true" outlineLevel="0" collapsed="false">
      <c r="A24" s="32" t="s">
        <v>23</v>
      </c>
      <c r="B24" s="32"/>
      <c r="C24" s="33" t="n">
        <f aca="false">SUM(C10:C23)</f>
        <v>43424</v>
      </c>
      <c r="D24" s="34" t="n">
        <f aca="false">SUM(D10:D23)</f>
        <v>100</v>
      </c>
      <c r="E24" s="33" t="n">
        <v>8124400</v>
      </c>
      <c r="F24" s="35" t="n">
        <f aca="false">SUM(F10:F23)</f>
        <v>8124400</v>
      </c>
    </row>
    <row r="25" customFormat="false" ht="12.75" hidden="false" customHeight="false" outlineLevel="0" collapsed="false">
      <c r="C25" s="36"/>
    </row>
    <row r="26" customFormat="false" ht="12.75" hidden="false" customHeight="false" outlineLevel="0" collapsed="false">
      <c r="E26" s="36"/>
    </row>
    <row r="27" customFormat="false" ht="12.75" hidden="false" customHeight="false" outlineLevel="0" collapsed="false">
      <c r="E27" s="36"/>
    </row>
  </sheetData>
  <mergeCells count="4">
    <mergeCell ref="D3:E3"/>
    <mergeCell ref="A5:E5"/>
    <mergeCell ref="A6:E6"/>
    <mergeCell ref="A24:B24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7:18:33Z</dcterms:created>
  <dc:creator>WUP Kielce</dc:creator>
  <dc:description/>
  <dc:language>en-US</dc:language>
  <cp:lastModifiedBy>Bracik, Joanna</cp:lastModifiedBy>
  <cp:lastPrinted>2019-02-28T08:46:08Z</cp:lastPrinted>
  <dcterms:modified xsi:type="dcterms:W3CDTF">2019-03-06T09:02:58Z</dcterms:modified>
  <cp:revision>0</cp:revision>
  <dc:subject/>
  <dc:title/>
</cp:coreProperties>
</file>