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nik nr1" sheetId="1" state="visible" r:id="rId2"/>
    <sheet name="załacznik nr2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Załącznik nr 1. Lista projektów ocenionych w ramach dwuetapowego konkursu zamkniętego  nr RPSW.03.04.00-IZ.00-26-133/17 Działanie 3.4 Strategia niskoemisyjna, wsparcie zrównoważonej multimodalnej mobilności miejskiej RPOWŚ 2014-2020 - typ projektu: Infrastruktura transportu publicznego oraz Zakup niskoemisyjnego taboru miejskiego</t>
  </si>
  <si>
    <t xml:space="preserve">Lp.</t>
  </si>
  <si>
    <t xml:space="preserve">Nazwa wnioskodawcy</t>
  </si>
  <si>
    <t xml:space="preserve">Numer wniosku (sygnatura)</t>
  </si>
  <si>
    <t xml:space="preserve">Tytuł projektu</t>
  </si>
  <si>
    <t xml:space="preserve">Wartość ogółem</t>
  </si>
  <si>
    <t xml:space="preserve">Wydatki kwalifikowalne</t>
  </si>
  <si>
    <t xml:space="preserve">Wnioskowane dofinansowanie</t>
  </si>
  <si>
    <t xml:space="preserve">% dofinansowania</t>
  </si>
  <si>
    <t xml:space="preserve">Plan. data rozp. real.</t>
  </si>
  <si>
    <t xml:space="preserve">Plan. data zakoń. real.</t>
  </si>
  <si>
    <t xml:space="preserve">Liczba punktów</t>
  </si>
  <si>
    <t xml:space="preserve">GMINA SKARŻYSKO-KAMIENNA</t>
  </si>
  <si>
    <t xml:space="preserve">RPSW.03.04.00-26-0018/17</t>
  </si>
  <si>
    <t xml:space="preserve">Budowa zintegrowanego systemu komunikacyjnego obejmującego wykonanie przebudowy istniejącego układu komunikacyjnego wraz z budową obiektu w celu przekroczenia linii kolejowej nr 8 Warszawa - Kraków i skomunikowania Osiedla Dolna Kamienna z Osiedlem Przydworcowym w Skarżysku –Kamiennej</t>
  </si>
  <si>
    <t xml:space="preserve">GMINA JĘDRZEJÓW</t>
  </si>
  <si>
    <t xml:space="preserve">RPSW.03.04.00-26-0003/17</t>
  </si>
  <si>
    <t xml:space="preserve">Budowa Centrum Komunikacyjnego dla obsługi ruchu pasażerskiego w Jędrzejowie wraz z systemem informacji dla pasażerów</t>
  </si>
  <si>
    <t xml:space="preserve">GMINA SANDOMIERZ</t>
  </si>
  <si>
    <t xml:space="preserve">RPSW.03.04.00-26-0022/17</t>
  </si>
  <si>
    <t xml:space="preserve">Transport miejski przyjazny środowisku – zakup niskoemisyjnego taboru autobusowego</t>
  </si>
  <si>
    <t xml:space="preserve">GMINA STARACHOWICE</t>
  </si>
  <si>
    <t xml:space="preserve">RPSW.03.04.00-26-0027/17</t>
  </si>
  <si>
    <t xml:space="preserve">Poprawa komunikacji publicznej w Starachowicach poprzez modernizację infrastruktury i zakup taboru niskoemisyjnego. </t>
  </si>
  <si>
    <t xml:space="preserve">GMINA KOŃSKIE</t>
  </si>
  <si>
    <t xml:space="preserve">RPSW.03.04.00-26-0013/17</t>
  </si>
  <si>
    <t xml:space="preserve">Zintegrowane centrum przesiadkowe na terenie Gminy Końskie.</t>
  </si>
  <si>
    <r>
      <rPr>
        <sz val="11"/>
        <rFont val="Arial"/>
        <family val="1"/>
      </rPr>
      <t xml:space="preserve">GMINA PIŃCZÓW </t>
    </r>
    <r>
      <rPr>
        <b val="true"/>
        <sz val="14"/>
        <rFont val="Arial"/>
        <family val="2"/>
        <charset val="238"/>
      </rPr>
      <t xml:space="preserve">*</t>
    </r>
  </si>
  <si>
    <t xml:space="preserve">RPSW.03.04.00-26-0038/17</t>
  </si>
  <si>
    <t xml:space="preserve">Poprawa infrastruktury transportu publicznego na terenie Gminy Pińczów</t>
  </si>
  <si>
    <t xml:space="preserve">-</t>
  </si>
  <si>
    <r>
      <rPr>
        <b val="true"/>
        <sz val="14"/>
        <rFont val="Arial"/>
        <family val="2"/>
        <charset val="238"/>
      </rPr>
      <t xml:space="preserve">* </t>
    </r>
    <r>
      <rPr>
        <sz val="11"/>
        <rFont val="Arial"/>
        <family val="1"/>
      </rPr>
      <t xml:space="preserve">Niniejszy projekt nie został przekazany do oceny punktowej, ponieważ nie spełnił kryteriów dopuszczających ogólnych i dopuszczających sektorowych</t>
    </r>
  </si>
  <si>
    <t xml:space="preserve">Marszałek Województwa Świetokrzyskiego  </t>
  </si>
  <si>
    <t xml:space="preserve">Adam Jarubas</t>
  </si>
  <si>
    <t xml:space="preserve">Załącznik nr 2. Lista warunkowo wybranych projektów do dofinansowania w ramach dwuetapowego konkursu zamkniętego  nr RPSW.03.04.00-IZ.00-26-133/17 Działanie 3.4 Strategia niskoemisyjna, wsparcie zrównoważonej multimodalnej mobilności miejskiej RPOWŚ 2014-2020 - typ projektu: Infrastruktura transportu publicznego oraz Zakup niskoemisyjnego taboru miejski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\-#,##0.00\ [$zł-415]"/>
    <numFmt numFmtId="166" formatCode="0%"/>
    <numFmt numFmtId="167" formatCode="dd\ mmm\ yyyy"/>
  </numFmts>
  <fonts count="8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1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6" activeCellId="0" sqref="K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8.62"/>
    <col collapsed="false" customWidth="true" hidden="false" outlineLevel="0" max="3" min="3" style="0" width="25.12"/>
    <col collapsed="false" customWidth="true" hidden="false" outlineLevel="0" max="4" min="4" style="0" width="59.99"/>
    <col collapsed="false" customWidth="true" hidden="false" outlineLevel="0" max="7" min="5" style="0" width="19.99"/>
    <col collapsed="false" customWidth="true" hidden="false" outlineLevel="0" max="8" min="8" style="0" width="9.99"/>
    <col collapsed="false" customWidth="true" hidden="false" outlineLevel="0" max="10" min="9" style="0" width="14.99"/>
    <col collapsed="false" customWidth="true" hidden="false" outlineLevel="0" max="11" min="11" style="0" width="11.8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s="4" customFormat="true" ht="50.1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s="10" customFormat="true" ht="74.25" hidden="false" customHeight="true" outlineLevel="0" collapsed="false">
      <c r="A4" s="5" t="n">
        <v>1</v>
      </c>
      <c r="B4" s="6" t="s">
        <v>12</v>
      </c>
      <c r="C4" s="6" t="s">
        <v>13</v>
      </c>
      <c r="D4" s="6" t="s">
        <v>14</v>
      </c>
      <c r="E4" s="7" t="n">
        <v>44520077.36</v>
      </c>
      <c r="F4" s="7" t="n">
        <v>43183777.36</v>
      </c>
      <c r="G4" s="7" t="n">
        <v>36706210.75</v>
      </c>
      <c r="H4" s="8" t="n">
        <v>0.85</v>
      </c>
      <c r="I4" s="9" t="n">
        <v>43283</v>
      </c>
      <c r="J4" s="9" t="n">
        <v>44561</v>
      </c>
      <c r="K4" s="6" t="n">
        <v>62</v>
      </c>
    </row>
    <row r="5" s="10" customFormat="true" ht="39.95" hidden="false" customHeight="true" outlineLevel="0" collapsed="false">
      <c r="A5" s="5" t="n">
        <v>2</v>
      </c>
      <c r="B5" s="6" t="s">
        <v>15</v>
      </c>
      <c r="C5" s="6" t="s">
        <v>16</v>
      </c>
      <c r="D5" s="6" t="s">
        <v>17</v>
      </c>
      <c r="E5" s="7" t="n">
        <v>5152907.9</v>
      </c>
      <c r="F5" s="7" t="n">
        <v>5152907.9</v>
      </c>
      <c r="G5" s="7" t="n">
        <v>4379971.71</v>
      </c>
      <c r="H5" s="8" t="n">
        <v>0.85</v>
      </c>
      <c r="I5" s="9" t="n">
        <v>43346</v>
      </c>
      <c r="J5" s="9" t="n">
        <v>44196</v>
      </c>
      <c r="K5" s="6" t="n">
        <v>54</v>
      </c>
    </row>
    <row r="6" s="10" customFormat="true" ht="39.95" hidden="false" customHeight="true" outlineLevel="0" collapsed="false">
      <c r="A6" s="5" t="n">
        <v>3</v>
      </c>
      <c r="B6" s="6" t="s">
        <v>18</v>
      </c>
      <c r="C6" s="6" t="s">
        <v>19</v>
      </c>
      <c r="D6" s="6" t="s">
        <v>20</v>
      </c>
      <c r="E6" s="7" t="n">
        <v>14550172.93</v>
      </c>
      <c r="F6" s="7" t="n">
        <v>12776844.01</v>
      </c>
      <c r="G6" s="7" t="n">
        <v>10860317.4</v>
      </c>
      <c r="H6" s="8" t="n">
        <v>0.85</v>
      </c>
      <c r="I6" s="9" t="n">
        <v>43101</v>
      </c>
      <c r="J6" s="9" t="n">
        <v>44196</v>
      </c>
      <c r="K6" s="6" t="n">
        <v>52</v>
      </c>
    </row>
    <row r="7" s="10" customFormat="true" ht="39.75" hidden="false" customHeight="true" outlineLevel="0" collapsed="false">
      <c r="A7" s="5" t="n">
        <v>4</v>
      </c>
      <c r="B7" s="6" t="s">
        <v>21</v>
      </c>
      <c r="C7" s="6" t="s">
        <v>22</v>
      </c>
      <c r="D7" s="6" t="s">
        <v>23</v>
      </c>
      <c r="E7" s="7" t="n">
        <v>35396309.15</v>
      </c>
      <c r="F7" s="7" t="n">
        <v>32308418.97</v>
      </c>
      <c r="G7" s="7" t="n">
        <v>27462156.12</v>
      </c>
      <c r="H7" s="8" t="n">
        <v>0.85</v>
      </c>
      <c r="I7" s="9" t="n">
        <v>42968</v>
      </c>
      <c r="J7" s="9" t="n">
        <v>44135</v>
      </c>
      <c r="K7" s="6" t="n">
        <v>50</v>
      </c>
    </row>
    <row r="8" s="10" customFormat="true" ht="39.75" hidden="false" customHeight="true" outlineLevel="0" collapsed="false">
      <c r="A8" s="5" t="n">
        <v>5</v>
      </c>
      <c r="B8" s="6" t="s">
        <v>24</v>
      </c>
      <c r="C8" s="6" t="s">
        <v>25</v>
      </c>
      <c r="D8" s="6" t="s">
        <v>26</v>
      </c>
      <c r="E8" s="7" t="n">
        <v>8269133.98</v>
      </c>
      <c r="F8" s="7" t="n">
        <v>8269133.98</v>
      </c>
      <c r="G8" s="7" t="n">
        <v>7028763.88</v>
      </c>
      <c r="H8" s="8" t="n">
        <v>0.85</v>
      </c>
      <c r="I8" s="9" t="n">
        <v>43221</v>
      </c>
      <c r="J8" s="9" t="n">
        <v>43677</v>
      </c>
      <c r="K8" s="6" t="n">
        <v>50</v>
      </c>
    </row>
    <row r="9" s="10" customFormat="true" ht="39.95" hidden="false" customHeight="true" outlineLevel="0" collapsed="false">
      <c r="A9" s="5" t="n">
        <v>6</v>
      </c>
      <c r="B9" s="6" t="s">
        <v>27</v>
      </c>
      <c r="C9" s="6" t="s">
        <v>28</v>
      </c>
      <c r="D9" s="6" t="s">
        <v>29</v>
      </c>
      <c r="E9" s="7" t="n">
        <v>4538377.39</v>
      </c>
      <c r="F9" s="7" t="n">
        <v>4538377.39</v>
      </c>
      <c r="G9" s="7" t="n">
        <v>3857620.78</v>
      </c>
      <c r="H9" s="8" t="n">
        <v>0.85</v>
      </c>
      <c r="I9" s="9" t="n">
        <v>43466</v>
      </c>
      <c r="J9" s="9" t="n">
        <v>44196</v>
      </c>
      <c r="K9" s="6" t="s">
        <v>30</v>
      </c>
    </row>
    <row r="10" s="11" customFormat="true" ht="21.75" hidden="false" customHeight="true" outlineLevel="0" collapsed="false">
      <c r="E10" s="12" t="n">
        <f aca="false">SUM(E4:E9)</f>
        <v>112426978.71</v>
      </c>
      <c r="F10" s="12" t="n">
        <f aca="false">SUM(F4:F9)</f>
        <v>106229459.61</v>
      </c>
      <c r="G10" s="12" t="n">
        <f aca="false">SUM(G4:G9)</f>
        <v>90295040.64</v>
      </c>
    </row>
    <row r="12" customFormat="false" ht="18" hidden="false" customHeight="false" outlineLevel="0" collapsed="false">
      <c r="B12" s="13" t="s">
        <v>31</v>
      </c>
      <c r="C12" s="13"/>
    </row>
    <row r="13" customFormat="false" ht="14.25" hidden="false" customHeight="true" outlineLevel="0" collapsed="false">
      <c r="H13" s="14" t="s">
        <v>32</v>
      </c>
      <c r="I13" s="14"/>
      <c r="J13" s="14"/>
      <c r="K13" s="14"/>
    </row>
    <row r="14" customFormat="false" ht="14.25" hidden="false" customHeight="false" outlineLevel="0" collapsed="false">
      <c r="H14" s="14"/>
      <c r="I14" s="14"/>
      <c r="J14" s="14"/>
      <c r="K14" s="14"/>
    </row>
    <row r="18" customFormat="false" ht="14.25" hidden="false" customHeight="false" outlineLevel="0" collapsed="false">
      <c r="I18" s="0" t="s">
        <v>33</v>
      </c>
    </row>
  </sheetData>
  <mergeCells count="2">
    <mergeCell ref="A1:K1"/>
    <mergeCell ref="H13:K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fals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J19" activeCellId="0" sqref="J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8.62"/>
    <col collapsed="false" customWidth="true" hidden="false" outlineLevel="0" max="3" min="3" style="0" width="25.61"/>
    <col collapsed="false" customWidth="true" hidden="false" outlineLevel="0" max="4" min="4" style="0" width="59.99"/>
    <col collapsed="false" customWidth="true" hidden="false" outlineLevel="0" max="7" min="5" style="0" width="19.99"/>
    <col collapsed="false" customWidth="true" hidden="false" outlineLevel="0" max="8" min="8" style="0" width="9.99"/>
    <col collapsed="false" customWidth="true" hidden="false" outlineLevel="0" max="10" min="9" style="0" width="14.99"/>
    <col collapsed="false" customWidth="true" hidden="false" outlineLevel="0" max="11" min="11" style="0" width="11.61"/>
  </cols>
  <sheetData>
    <row r="1" customFormat="false" ht="46.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s="4" customFormat="true" ht="50.1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s="10" customFormat="true" ht="74.25" hidden="false" customHeight="true" outlineLevel="0" collapsed="false">
      <c r="A4" s="5" t="n">
        <v>1</v>
      </c>
      <c r="B4" s="6" t="s">
        <v>12</v>
      </c>
      <c r="C4" s="6" t="s">
        <v>13</v>
      </c>
      <c r="D4" s="6" t="s">
        <v>14</v>
      </c>
      <c r="E4" s="7" t="n">
        <v>44520077.36</v>
      </c>
      <c r="F4" s="7" t="n">
        <v>43183777.36</v>
      </c>
      <c r="G4" s="7" t="n">
        <v>36706210.75</v>
      </c>
      <c r="H4" s="8" t="n">
        <v>0.85</v>
      </c>
      <c r="I4" s="9" t="n">
        <v>43283</v>
      </c>
      <c r="J4" s="9" t="n">
        <v>44561</v>
      </c>
      <c r="K4" s="6" t="n">
        <v>62</v>
      </c>
    </row>
    <row r="5" s="10" customFormat="true" ht="39.95" hidden="false" customHeight="true" outlineLevel="0" collapsed="false">
      <c r="A5" s="5" t="n">
        <v>2</v>
      </c>
      <c r="B5" s="6" t="s">
        <v>15</v>
      </c>
      <c r="C5" s="6" t="s">
        <v>16</v>
      </c>
      <c r="D5" s="6" t="s">
        <v>17</v>
      </c>
      <c r="E5" s="7" t="n">
        <v>5152907.9</v>
      </c>
      <c r="F5" s="7" t="n">
        <v>5152907.9</v>
      </c>
      <c r="G5" s="7" t="n">
        <v>4379971.71</v>
      </c>
      <c r="H5" s="8" t="n">
        <v>0.85</v>
      </c>
      <c r="I5" s="9" t="n">
        <v>43346</v>
      </c>
      <c r="J5" s="9" t="n">
        <v>44196</v>
      </c>
      <c r="K5" s="6" t="n">
        <v>54</v>
      </c>
    </row>
    <row r="6" s="10" customFormat="true" ht="39.95" hidden="false" customHeight="true" outlineLevel="0" collapsed="false">
      <c r="A6" s="5" t="n">
        <v>3</v>
      </c>
      <c r="B6" s="6" t="s">
        <v>18</v>
      </c>
      <c r="C6" s="6" t="s">
        <v>19</v>
      </c>
      <c r="D6" s="6" t="s">
        <v>20</v>
      </c>
      <c r="E6" s="7" t="n">
        <v>14550172.93</v>
      </c>
      <c r="F6" s="7" t="n">
        <v>12776844.01</v>
      </c>
      <c r="G6" s="7" t="n">
        <v>10860317.4</v>
      </c>
      <c r="H6" s="8" t="n">
        <v>0.85</v>
      </c>
      <c r="I6" s="9" t="n">
        <v>43101</v>
      </c>
      <c r="J6" s="9" t="n">
        <v>44196</v>
      </c>
      <c r="K6" s="6" t="n">
        <v>52</v>
      </c>
    </row>
    <row r="7" s="10" customFormat="true" ht="39.75" hidden="false" customHeight="true" outlineLevel="0" collapsed="false">
      <c r="A7" s="5" t="n">
        <v>4</v>
      </c>
      <c r="B7" s="6" t="s">
        <v>21</v>
      </c>
      <c r="C7" s="6" t="s">
        <v>22</v>
      </c>
      <c r="D7" s="6" t="s">
        <v>23</v>
      </c>
      <c r="E7" s="7" t="n">
        <v>35396309.15</v>
      </c>
      <c r="F7" s="7" t="n">
        <v>32308418.97</v>
      </c>
      <c r="G7" s="7" t="n">
        <v>27462156.12</v>
      </c>
      <c r="H7" s="8" t="n">
        <v>0.85</v>
      </c>
      <c r="I7" s="9" t="n">
        <v>42968</v>
      </c>
      <c r="J7" s="9" t="n">
        <v>44135</v>
      </c>
      <c r="K7" s="6" t="n">
        <v>50</v>
      </c>
    </row>
    <row r="8" s="10" customFormat="true" ht="39.75" hidden="false" customHeight="true" outlineLevel="0" collapsed="false">
      <c r="A8" s="5" t="n">
        <v>5</v>
      </c>
      <c r="B8" s="6" t="s">
        <v>24</v>
      </c>
      <c r="C8" s="6" t="s">
        <v>25</v>
      </c>
      <c r="D8" s="6" t="s">
        <v>26</v>
      </c>
      <c r="E8" s="7" t="n">
        <v>8269133.98</v>
      </c>
      <c r="F8" s="7" t="n">
        <v>8269133.98</v>
      </c>
      <c r="G8" s="7" t="n">
        <v>7028763.88</v>
      </c>
      <c r="H8" s="8" t="n">
        <v>0.85</v>
      </c>
      <c r="I8" s="9" t="n">
        <v>43221</v>
      </c>
      <c r="J8" s="9" t="n">
        <v>43677</v>
      </c>
      <c r="K8" s="6" t="n">
        <v>50</v>
      </c>
    </row>
    <row r="9" s="11" customFormat="true" ht="21.75" hidden="false" customHeight="true" outlineLevel="0" collapsed="false">
      <c r="C9" s="15"/>
      <c r="E9" s="12" t="n">
        <f aca="false">SUM(E4:E8)</f>
        <v>107888601.32</v>
      </c>
      <c r="F9" s="12" t="n">
        <f aca="false">SUM(F4:F8)</f>
        <v>101691082.22</v>
      </c>
      <c r="G9" s="12" t="n">
        <f aca="false">SUM(G4:G8)</f>
        <v>86437419.86</v>
      </c>
    </row>
    <row r="11" customFormat="false" ht="57" hidden="false" customHeight="true" outlineLevel="0" collapsed="false">
      <c r="B11" s="13"/>
      <c r="C11" s="13"/>
      <c r="I11" s="16" t="s">
        <v>32</v>
      </c>
      <c r="J11" s="16"/>
      <c r="K11" s="17"/>
    </row>
    <row r="12" customFormat="false" ht="14.25" hidden="false" customHeight="false" outlineLevel="0" collapsed="false">
      <c r="I12" s="17"/>
      <c r="J12" s="17"/>
      <c r="K12" s="17"/>
    </row>
    <row r="15" customFormat="false" ht="14.25" hidden="false" customHeight="false" outlineLevel="0" collapsed="false">
      <c r="I15" s="18" t="s">
        <v>33</v>
      </c>
      <c r="J15" s="18"/>
    </row>
  </sheetData>
  <mergeCells count="3">
    <mergeCell ref="A1:K1"/>
    <mergeCell ref="I11:J11"/>
    <mergeCell ref="I15:J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09:09:00Z</dcterms:created>
  <dc:creator>Musiał, Artur</dc:creator>
  <dc:description/>
  <dc:language>en-US</dc:language>
  <cp:lastModifiedBy>Bracik, Joanna</cp:lastModifiedBy>
  <cp:lastPrinted>2018-06-28T07:13:45Z</cp:lastPrinted>
  <dcterms:modified xsi:type="dcterms:W3CDTF">2018-06-28T07:14:19Z</dcterms:modified>
  <cp:revision>0</cp:revision>
  <dc:subject/>
  <dc:title/>
</cp:coreProperties>
</file>