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uk" sheetId="1" state="visible" r:id="rId2"/>
    <sheet name="Analiza" sheetId="2" state="visible" r:id="rId3"/>
    <sheet name="Arkusz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9" uniqueCount="910">
  <si>
    <t xml:space="preserve">Powiat:kielecki</t>
  </si>
  <si>
    <t xml:space="preserve">Lp</t>
  </si>
  <si>
    <t xml:space="preserve">Numer odcinka</t>
  </si>
  <si>
    <t xml:space="preserve">Rodzaj połączenia</t>
  </si>
  <si>
    <t xml:space="preserve">Nazwa odcinka</t>
  </si>
  <si>
    <t xml:space="preserve">Ilość połączeń w godz.</t>
  </si>
  <si>
    <t xml:space="preserve">Ilość połączeń / h szczytu porannego</t>
  </si>
  <si>
    <t xml:space="preserve">Ilość potencj.miejsc</t>
  </si>
  <si>
    <t xml:space="preserve">Ilość par połączeń / dobę</t>
  </si>
  <si>
    <t xml:space="preserve">Ilość par M-busów / dobę</t>
  </si>
  <si>
    <t xml:space="preserve">Hipotetyczna ilośc przewożonych osób</t>
  </si>
  <si>
    <r>
      <rPr>
        <sz val="8"/>
        <rFont val="Arial CE"/>
        <family val="2"/>
        <charset val="238"/>
      </rPr>
      <t xml:space="preserve">5</t>
    </r>
    <r>
      <rPr>
        <vertAlign val="superscript"/>
        <sz val="8"/>
        <rFont val="Arial CE"/>
        <family val="2"/>
        <charset val="238"/>
      </rPr>
      <t xml:space="preserve">00</t>
    </r>
    <r>
      <rPr>
        <sz val="8"/>
        <rFont val="Arial CE"/>
        <family val="2"/>
        <charset val="238"/>
      </rPr>
      <t xml:space="preserve">-9</t>
    </r>
    <r>
      <rPr>
        <vertAlign val="superscript"/>
        <sz val="8"/>
        <rFont val="Arial CE"/>
        <family val="2"/>
        <charset val="238"/>
      </rPr>
      <t xml:space="preserve">00</t>
    </r>
  </si>
  <si>
    <r>
      <rPr>
        <sz val="8"/>
        <rFont val="Arial CE"/>
        <family val="2"/>
        <charset val="238"/>
      </rPr>
      <t xml:space="preserve">13</t>
    </r>
    <r>
      <rPr>
        <vertAlign val="superscript"/>
        <sz val="8"/>
        <rFont val="Arial CE"/>
        <family val="2"/>
        <charset val="238"/>
      </rPr>
      <t xml:space="preserve">00</t>
    </r>
    <r>
      <rPr>
        <sz val="8"/>
        <rFont val="Arial CE"/>
        <family val="2"/>
        <charset val="238"/>
      </rPr>
      <t xml:space="preserve">-16</t>
    </r>
    <r>
      <rPr>
        <vertAlign val="superscript"/>
        <sz val="8"/>
        <rFont val="Arial CE"/>
        <family val="2"/>
        <charset val="238"/>
      </rPr>
      <t xml:space="preserve">00</t>
    </r>
  </si>
  <si>
    <t xml:space="preserve">pozostałe</t>
  </si>
  <si>
    <t xml:space="preserve">Ogółem</t>
  </si>
  <si>
    <t xml:space="preserve">01.01</t>
  </si>
  <si>
    <t xml:space="preserve">R</t>
  </si>
  <si>
    <t xml:space="preserve">Kielce - Dąbrowa</t>
  </si>
  <si>
    <t xml:space="preserve">Dąbrowa -Kielce</t>
  </si>
  <si>
    <t xml:space="preserve">01.02</t>
  </si>
  <si>
    <t xml:space="preserve">Dąbrowa - Kajetanów</t>
  </si>
  <si>
    <t xml:space="preserve">Kajetanów – Dąbrowa</t>
  </si>
  <si>
    <t xml:space="preserve">01.03</t>
  </si>
  <si>
    <t xml:space="preserve">Kajetanów - Barcza</t>
  </si>
  <si>
    <t xml:space="preserve">Barcza – Kajetanów</t>
  </si>
  <si>
    <t xml:space="preserve">01.04</t>
  </si>
  <si>
    <t xml:space="preserve">Barcza - gr. P - (Łaczna)</t>
  </si>
  <si>
    <t xml:space="preserve">(Łaczna) - gr. P – Barcza</t>
  </si>
  <si>
    <t xml:space="preserve">01.11</t>
  </si>
  <si>
    <t xml:space="preserve">P</t>
  </si>
  <si>
    <t xml:space="preserve">Kielce – Masłów</t>
  </si>
  <si>
    <t xml:space="preserve">Masłów – Kielce</t>
  </si>
  <si>
    <t xml:space="preserve">01.12</t>
  </si>
  <si>
    <t xml:space="preserve">Kajetanów - Lekomin</t>
  </si>
  <si>
    <t xml:space="preserve">Lekomin – Kajetanów</t>
  </si>
  <si>
    <t xml:space="preserve">01.13</t>
  </si>
  <si>
    <t xml:space="preserve">Lekomin - Chrusty</t>
  </si>
  <si>
    <t xml:space="preserve">Chrusty – Lekomin</t>
  </si>
  <si>
    <t xml:space="preserve">01.14</t>
  </si>
  <si>
    <t xml:space="preserve">Chrusty - Zagnańsk</t>
  </si>
  <si>
    <t xml:space="preserve">Zagnańsk – Chrusty</t>
  </si>
  <si>
    <t xml:space="preserve">01.15</t>
  </si>
  <si>
    <t xml:space="preserve">G</t>
  </si>
  <si>
    <t xml:space="preserve">Chrusty - Belno - gr.p (Zalezianka)</t>
  </si>
  <si>
    <t xml:space="preserve">gr.p (Zalezianka) – Belno – Chrusty</t>
  </si>
  <si>
    <t xml:space="preserve">01.16</t>
  </si>
  <si>
    <t xml:space="preserve">Barcza - Lekomin</t>
  </si>
  <si>
    <t xml:space="preserve">Lekomin – Barcza</t>
  </si>
  <si>
    <t xml:space="preserve">01.17</t>
  </si>
  <si>
    <t xml:space="preserve">Dąbrowa - Podwiśnówka</t>
  </si>
  <si>
    <t xml:space="preserve">Podwiśniówka– Dąbrowa</t>
  </si>
  <si>
    <t xml:space="preserve">01.18</t>
  </si>
  <si>
    <t xml:space="preserve">Podklonówka - Masłów II</t>
  </si>
  <si>
    <t xml:space="preserve">Masłów II – Podklonówka</t>
  </si>
  <si>
    <t xml:space="preserve">01.19</t>
  </si>
  <si>
    <t xml:space="preserve">Lekomin - Zachełmie</t>
  </si>
  <si>
    <t xml:space="preserve">Zachełmie – Lekomin</t>
  </si>
  <si>
    <t xml:space="preserve">02.01</t>
  </si>
  <si>
    <t xml:space="preserve">Kielce - Domaszowice</t>
  </si>
  <si>
    <t xml:space="preserve">Domaszowice – Kielce</t>
  </si>
  <si>
    <t xml:space="preserve">02.02</t>
  </si>
  <si>
    <t xml:space="preserve">Domasłowice - Cedzyna</t>
  </si>
  <si>
    <t xml:space="preserve">Cedzyna – Domasłowice</t>
  </si>
  <si>
    <t xml:space="preserve">02.03</t>
  </si>
  <si>
    <t xml:space="preserve">Cedzyna - Radlin</t>
  </si>
  <si>
    <t xml:space="preserve">Radlin – Cedzyna</t>
  </si>
  <si>
    <t xml:space="preserve">02.04</t>
  </si>
  <si>
    <t xml:space="preserve">Radlin - Górno</t>
  </si>
  <si>
    <t xml:space="preserve">Górno – Radlin</t>
  </si>
  <si>
    <t xml:space="preserve">02.05</t>
  </si>
  <si>
    <t xml:space="preserve">Górno - Wola Jachowa</t>
  </si>
  <si>
    <t xml:space="preserve">Wola Jachowa – Górno</t>
  </si>
  <si>
    <t xml:space="preserve">02.06</t>
  </si>
  <si>
    <t xml:space="preserve">Wola Jachowa - Skorzeszyce</t>
  </si>
  <si>
    <t xml:space="preserve">Skorzeszyce - Wola Jachowa</t>
  </si>
  <si>
    <t xml:space="preserve">02.07</t>
  </si>
  <si>
    <t xml:space="preserve">Skorzeszyce - Makoszyn</t>
  </si>
  <si>
    <t xml:space="preserve">Makoszyn – Skorzeszyce</t>
  </si>
  <si>
    <t xml:space="preserve">02.08</t>
  </si>
  <si>
    <t xml:space="preserve">Makoszyn - Lechów</t>
  </si>
  <si>
    <t xml:space="preserve">Lechów – Makoszyn</t>
  </si>
  <si>
    <t xml:space="preserve">02.09</t>
  </si>
  <si>
    <t xml:space="preserve">Lechów - Łagów</t>
  </si>
  <si>
    <t xml:space="preserve">Łagów - Lechów</t>
  </si>
  <si>
    <t xml:space="preserve">02.10</t>
  </si>
  <si>
    <t xml:space="preserve">Łagów - Piotrów</t>
  </si>
  <si>
    <t xml:space="preserve">Piotrów – Łagów</t>
  </si>
  <si>
    <t xml:space="preserve">02.11</t>
  </si>
  <si>
    <t xml:space="preserve">Piotrów - gr.p - (Opatów)</t>
  </si>
  <si>
    <t xml:space="preserve">(Opatów) – gr.p – Piotrów</t>
  </si>
  <si>
    <t xml:space="preserve">02.12</t>
  </si>
  <si>
    <t xml:space="preserve">Kielce - Mójcza</t>
  </si>
  <si>
    <t xml:space="preserve">Mójcza – Kielce</t>
  </si>
  <si>
    <t xml:space="preserve">02.13</t>
  </si>
  <si>
    <t xml:space="preserve">Mójcza - Suków</t>
  </si>
  <si>
    <t xml:space="preserve">Suków – Mójcza</t>
  </si>
  <si>
    <t xml:space="preserve">02.14</t>
  </si>
  <si>
    <t xml:space="preserve">Domaszowice - Masłów</t>
  </si>
  <si>
    <t xml:space="preserve">Masłów – Domaszowice</t>
  </si>
  <si>
    <t xml:space="preserve">02.15</t>
  </si>
  <si>
    <t xml:space="preserve">Masłów - Masłów II</t>
  </si>
  <si>
    <t xml:space="preserve">Masłów II – Masłów</t>
  </si>
  <si>
    <t xml:space="preserve">02.16</t>
  </si>
  <si>
    <t xml:space="preserve">Masłów II - Brzezinki</t>
  </si>
  <si>
    <t xml:space="preserve">Brzezinki - Masłów I</t>
  </si>
  <si>
    <t xml:space="preserve">02.17</t>
  </si>
  <si>
    <t xml:space="preserve">Brzezinki - Barcza</t>
  </si>
  <si>
    <t xml:space="preserve">Barcza – Brzezinki</t>
  </si>
  <si>
    <t xml:space="preserve">02.18</t>
  </si>
  <si>
    <t xml:space="preserve">Brzezinki - Ciekoty</t>
  </si>
  <si>
    <t xml:space="preserve">Ciekoty – Brzezinki</t>
  </si>
  <si>
    <t xml:space="preserve">02.19</t>
  </si>
  <si>
    <t xml:space="preserve">Masłów - Mąchocice Kapitulne</t>
  </si>
  <si>
    <t xml:space="preserve">Mąchocice Kapitulne – Masłów</t>
  </si>
  <si>
    <t xml:space="preserve">02.20</t>
  </si>
  <si>
    <t xml:space="preserve">Cedzyna - Leszczyny</t>
  </si>
  <si>
    <t xml:space="preserve">Leszczyny – Cedzyna</t>
  </si>
  <si>
    <t xml:space="preserve">02.21</t>
  </si>
  <si>
    <t xml:space="preserve">Leszczyny - Mąchocice</t>
  </si>
  <si>
    <t xml:space="preserve">Mąchocice – Leszczyny</t>
  </si>
  <si>
    <t xml:space="preserve">02.22</t>
  </si>
  <si>
    <t xml:space="preserve">Mąchocice Kapitulne - Ciekoty</t>
  </si>
  <si>
    <t xml:space="preserve">Ciekoty - Mąchocice Kapitulne</t>
  </si>
  <si>
    <t xml:space="preserve">02.23</t>
  </si>
  <si>
    <t xml:space="preserve">Ciekoty - Swięta Katarzyna</t>
  </si>
  <si>
    <t xml:space="preserve">Swięta Katarzyna – Ciekoty</t>
  </si>
  <si>
    <t xml:space="preserve">02.24</t>
  </si>
  <si>
    <t xml:space="preserve">Radlin - Niestachów</t>
  </si>
  <si>
    <t xml:space="preserve">Niestachów – Radlin</t>
  </si>
  <si>
    <t xml:space="preserve">02.25</t>
  </si>
  <si>
    <t xml:space="preserve">Niestachów - Niestachów I</t>
  </si>
  <si>
    <t xml:space="preserve">Niestachów I – Niestachów</t>
  </si>
  <si>
    <t xml:space="preserve">02.26</t>
  </si>
  <si>
    <t xml:space="preserve">Niestachów - Brzechów</t>
  </si>
  <si>
    <t xml:space="preserve">Brzechów – Niestachów</t>
  </si>
  <si>
    <t xml:space="preserve">02.27</t>
  </si>
  <si>
    <t xml:space="preserve">Brzechów - Daleszyce</t>
  </si>
  <si>
    <t xml:space="preserve">Daleszyce - Brzechów</t>
  </si>
  <si>
    <t xml:space="preserve">02.28</t>
  </si>
  <si>
    <t xml:space="preserve">Leszczyny - Bęczków I</t>
  </si>
  <si>
    <t xml:space="preserve">Bęczków I – Leszczyny</t>
  </si>
  <si>
    <t xml:space="preserve">02.29</t>
  </si>
  <si>
    <t xml:space="preserve">Bęczków I - Krajno</t>
  </si>
  <si>
    <t xml:space="preserve">Krajno - Bęczków I</t>
  </si>
  <si>
    <t xml:space="preserve">02.30</t>
  </si>
  <si>
    <t xml:space="preserve">Górno - Górno Zawada</t>
  </si>
  <si>
    <t xml:space="preserve">Górno Zawada – Górno</t>
  </si>
  <si>
    <t xml:space="preserve">02.31</t>
  </si>
  <si>
    <t xml:space="preserve">Górno - Górno I</t>
  </si>
  <si>
    <t xml:space="preserve">Górno I – Górno</t>
  </si>
  <si>
    <t xml:space="preserve">02.32</t>
  </si>
  <si>
    <t xml:space="preserve">Górno I - Wola Jachowa</t>
  </si>
  <si>
    <t xml:space="preserve">Wola Jachowa - Górno I</t>
  </si>
  <si>
    <t xml:space="preserve">02.33</t>
  </si>
  <si>
    <t xml:space="preserve">Skorzeszyce - Skorzeszyce I</t>
  </si>
  <si>
    <t xml:space="preserve">Skorzeszyce I – Skorzeszyce</t>
  </si>
  <si>
    <t xml:space="preserve">02.34</t>
  </si>
  <si>
    <t xml:space="preserve">Górno - Krajno</t>
  </si>
  <si>
    <t xml:space="preserve">Krajno – Górno</t>
  </si>
  <si>
    <t xml:space="preserve">02.35</t>
  </si>
  <si>
    <t xml:space="preserve">Krajno - Krajno Parcele</t>
  </si>
  <si>
    <t xml:space="preserve">Krajno Parcele – Krajno</t>
  </si>
  <si>
    <t xml:space="preserve">02.36</t>
  </si>
  <si>
    <t xml:space="preserve">Krajno Parcele I - Krajno Parcele II</t>
  </si>
  <si>
    <t xml:space="preserve">Krajno Parcele II - Krajno Parcele I</t>
  </si>
  <si>
    <t xml:space="preserve">02.37</t>
  </si>
  <si>
    <t xml:space="preserve">Krajno II - Swięta Katarzyna</t>
  </si>
  <si>
    <t xml:space="preserve">Swięta Katarzyna - Krajno II</t>
  </si>
  <si>
    <t xml:space="preserve">02.38</t>
  </si>
  <si>
    <t xml:space="preserve">Krajno Parcele I - Wymyślona</t>
  </si>
  <si>
    <t xml:space="preserve">Wymyślona - Krajno Parcele I</t>
  </si>
  <si>
    <t xml:space="preserve">02.39</t>
  </si>
  <si>
    <t xml:space="preserve">Krajno II – Zagórze</t>
  </si>
  <si>
    <t xml:space="preserve">Zagórze - Krajno II</t>
  </si>
  <si>
    <t xml:space="preserve">02.40</t>
  </si>
  <si>
    <t xml:space="preserve">Sw. Katarzyna - Bodzentyn</t>
  </si>
  <si>
    <t xml:space="preserve">Bodzentyn - Sw. Katarzyna</t>
  </si>
  <si>
    <t xml:space="preserve">02.41</t>
  </si>
  <si>
    <t xml:space="preserve">Bodzentyn - Bodzentyn I</t>
  </si>
  <si>
    <t xml:space="preserve">Bodzentyn I – Bodzentyn</t>
  </si>
  <si>
    <t xml:space="preserve">02.42</t>
  </si>
  <si>
    <t xml:space="preserve">Bodzenty I - Leśna</t>
  </si>
  <si>
    <t xml:space="preserve">Leśna - Bodzenty I</t>
  </si>
  <si>
    <t xml:space="preserve">02.43</t>
  </si>
  <si>
    <t xml:space="preserve">Leśna - Wzdół Rządowy</t>
  </si>
  <si>
    <t xml:space="preserve">Wzdół Rządowy – Leśna</t>
  </si>
  <si>
    <t xml:space="preserve">02.44</t>
  </si>
  <si>
    <t xml:space="preserve">Wzdół Rzadowy - gr. P.(Suchedniów)</t>
  </si>
  <si>
    <t xml:space="preserve">gr. P.(Suchedniów) - Wzdół Rzadowy</t>
  </si>
  <si>
    <t xml:space="preserve">02.45</t>
  </si>
  <si>
    <t xml:space="preserve">Wzdół Rządowy - Kamionka</t>
  </si>
  <si>
    <t xml:space="preserve">Kamionka - Wzdół Rządowy</t>
  </si>
  <si>
    <t xml:space="preserve">02.46</t>
  </si>
  <si>
    <t xml:space="preserve">Kamionka - Siekierno</t>
  </si>
  <si>
    <t xml:space="preserve">Siekierno – Kamionka</t>
  </si>
  <si>
    <t xml:space="preserve">02.47</t>
  </si>
  <si>
    <t xml:space="preserve">Siekierno - Kamienna Góra </t>
  </si>
  <si>
    <t xml:space="preserve">Kamienna Góra  - Siekierno</t>
  </si>
  <si>
    <t xml:space="preserve">02.48</t>
  </si>
  <si>
    <t xml:space="preserve">Kamionka - Kamienna Góra</t>
  </si>
  <si>
    <t xml:space="preserve">Kamienna Góra – Kamionka</t>
  </si>
  <si>
    <t xml:space="preserve">02.49</t>
  </si>
  <si>
    <t xml:space="preserve">Kamienna Góra - Leśna</t>
  </si>
  <si>
    <t xml:space="preserve">Leśna - Kamienna Góra</t>
  </si>
  <si>
    <t xml:space="preserve">02.50</t>
  </si>
  <si>
    <t xml:space="preserve">Bodzentyn I - Psary</t>
  </si>
  <si>
    <t xml:space="preserve">Psary - Bodzentyn I</t>
  </si>
  <si>
    <t xml:space="preserve">02.51</t>
  </si>
  <si>
    <t xml:space="preserve">Bodzentyn - Sieradowice I</t>
  </si>
  <si>
    <t xml:space="preserve">Sieradowice I – Bodzentyn</t>
  </si>
  <si>
    <t xml:space="preserve">02.52</t>
  </si>
  <si>
    <t xml:space="preserve">Sieradowice I - Sieradowice</t>
  </si>
  <si>
    <t xml:space="preserve">Sieradowice - Sieradowice I</t>
  </si>
  <si>
    <t xml:space="preserve">02.53</t>
  </si>
  <si>
    <t xml:space="preserve">Sieradowice I - gr. P. (Tarczek)</t>
  </si>
  <si>
    <t xml:space="preserve">gr. P. (Tarczek) - Sieradowice I</t>
  </si>
  <si>
    <t xml:space="preserve">02.54</t>
  </si>
  <si>
    <t xml:space="preserve">Bodzentyn - gr. P. (Tarczek)</t>
  </si>
  <si>
    <t xml:space="preserve">gr. P. (Tarczek) – Bodzentyn</t>
  </si>
  <si>
    <t xml:space="preserve">02.55</t>
  </si>
  <si>
    <t xml:space="preserve">Bodzentyn - Dąbrowa Dolna</t>
  </si>
  <si>
    <t xml:space="preserve">Dąbrowa Dolna – Bodzentyn</t>
  </si>
  <si>
    <t xml:space="preserve">02.56</t>
  </si>
  <si>
    <t xml:space="preserve">Dąbrowa Dolna - Jeziorko</t>
  </si>
  <si>
    <t xml:space="preserve">Jeziorko -  Dąbrowa Dolna</t>
  </si>
  <si>
    <t xml:space="preserve">02.57</t>
  </si>
  <si>
    <t xml:space="preserve">Bodzentyn - Wola Szczygiełkowa</t>
  </si>
  <si>
    <t xml:space="preserve">Wola Szczygiełkowa – Bodzentyn</t>
  </si>
  <si>
    <t xml:space="preserve">02.58</t>
  </si>
  <si>
    <t xml:space="preserve">Wola Szczygiełkowa - Dębno</t>
  </si>
  <si>
    <t xml:space="preserve">Dębno - Wola Szczygiełkowa</t>
  </si>
  <si>
    <t xml:space="preserve">02.59</t>
  </si>
  <si>
    <t xml:space="preserve">Dębno - Jeziorko </t>
  </si>
  <si>
    <t xml:space="preserve">Jeziorko -Dębno</t>
  </si>
  <si>
    <t xml:space="preserve">02.60</t>
  </si>
  <si>
    <t xml:space="preserve">Jeziorko - Nowa Słupia</t>
  </si>
  <si>
    <t xml:space="preserve">Nowa Słupia – Jeziorko</t>
  </si>
  <si>
    <t xml:space="preserve">02.61</t>
  </si>
  <si>
    <t xml:space="preserve">Nowa Słupia -gr. P (Sarnia Zwola)</t>
  </si>
  <si>
    <t xml:space="preserve">gr. P (Sarnia Zwola) - Nowa Słupia</t>
  </si>
  <si>
    <t xml:space="preserve">02.62</t>
  </si>
  <si>
    <t xml:space="preserve">Nowa Słupia - Rudki</t>
  </si>
  <si>
    <t xml:space="preserve">Rudki - Nowa Słupia</t>
  </si>
  <si>
    <r>
      <rPr>
        <sz val="8"/>
        <rFont val="Arial CE"/>
        <family val="2"/>
        <charset val="238"/>
      </rPr>
      <t xml:space="preserve">6</t>
    </r>
    <r>
      <rPr>
        <vertAlign val="superscript"/>
        <sz val="8"/>
        <rFont val="Arial CE"/>
        <family val="2"/>
        <charset val="238"/>
      </rPr>
      <t xml:space="preserve">00</t>
    </r>
    <r>
      <rPr>
        <sz val="8"/>
        <rFont val="Arial CE"/>
        <family val="2"/>
        <charset val="238"/>
      </rPr>
      <t xml:space="preserve">-9</t>
    </r>
    <r>
      <rPr>
        <vertAlign val="superscript"/>
        <sz val="8"/>
        <rFont val="Arial CE"/>
        <family val="2"/>
        <charset val="238"/>
      </rPr>
      <t xml:space="preserve">00</t>
    </r>
  </si>
  <si>
    <t xml:space="preserve">02.63</t>
  </si>
  <si>
    <t xml:space="preserve">Rudki -  gr. P. (Pawłów)</t>
  </si>
  <si>
    <t xml:space="preserve">gr. P. (Pawłów) – Rudki</t>
  </si>
  <si>
    <t xml:space="preserve">02.64</t>
  </si>
  <si>
    <t xml:space="preserve">Rudki - Włochy</t>
  </si>
  <si>
    <t xml:space="preserve">Włochy – Rudki</t>
  </si>
  <si>
    <t xml:space="preserve">02.65</t>
  </si>
  <si>
    <t xml:space="preserve">Krajno - Porąbki </t>
  </si>
  <si>
    <t xml:space="preserve">Porąbki – Krajno</t>
  </si>
  <si>
    <t xml:space="preserve">02.66</t>
  </si>
  <si>
    <t xml:space="preserve">Porąbki - Kakonin</t>
  </si>
  <si>
    <t xml:space="preserve">Kakonin - Porąbki</t>
  </si>
  <si>
    <t xml:space="preserve">02.67</t>
  </si>
  <si>
    <t xml:space="preserve">Porąbki - Bieliny Kapitulne I</t>
  </si>
  <si>
    <t xml:space="preserve">Bieliny Kapitulne I – Porąbki</t>
  </si>
  <si>
    <t xml:space="preserve">02.68</t>
  </si>
  <si>
    <t xml:space="preserve">Wola Jachowa - Bieliny Kapitulne I</t>
  </si>
  <si>
    <t xml:space="preserve">Bieliny Kapitulne I - Wola Jachowa </t>
  </si>
  <si>
    <t xml:space="preserve">02.69</t>
  </si>
  <si>
    <t xml:space="preserve">Bieliny Kapitulne I - Bieliny Kapitulne</t>
  </si>
  <si>
    <t xml:space="preserve">Bieliny Kapitulne - Bieliny Kapitulne I</t>
  </si>
  <si>
    <t xml:space="preserve">02.70</t>
  </si>
  <si>
    <t xml:space="preserve">Bieliny Kapitulne - Nowa Huta</t>
  </si>
  <si>
    <t xml:space="preserve">Nowa Huta - Bieliny Kapitulne</t>
  </si>
  <si>
    <t xml:space="preserve">02.71</t>
  </si>
  <si>
    <t xml:space="preserve">Nowa Huta  - Wólka Milanowska</t>
  </si>
  <si>
    <t xml:space="preserve">Wólka Milanowska - Nowa Huta</t>
  </si>
  <si>
    <t xml:space="preserve">02.72</t>
  </si>
  <si>
    <t xml:space="preserve"> Wólka Milanowska - Nowa Słupia</t>
  </si>
  <si>
    <t xml:space="preserve">Nowa Słupia - Wólka Milanowska</t>
  </si>
  <si>
    <t xml:space="preserve">02.73</t>
  </si>
  <si>
    <t xml:space="preserve"> Nowa Huta - Nowa Huta I</t>
  </si>
  <si>
    <t xml:space="preserve">Nowa Huta I - Nowa Huta</t>
  </si>
  <si>
    <t xml:space="preserve">02.74</t>
  </si>
  <si>
    <t xml:space="preserve">Nowa Huta I -  Huta Podłysica</t>
  </si>
  <si>
    <t xml:space="preserve">Huta Podłysica - Nowa Huta I</t>
  </si>
  <si>
    <t xml:space="preserve">02.75</t>
  </si>
  <si>
    <t xml:space="preserve">Huta Podłysica - Stara Huta</t>
  </si>
  <si>
    <t xml:space="preserve">Stara Huta - Huta Podłysica</t>
  </si>
  <si>
    <t xml:space="preserve">02.76</t>
  </si>
  <si>
    <t xml:space="preserve">Nowa Huta I -  Stara Huta</t>
  </si>
  <si>
    <t xml:space="preserve">Stara Huta - Nowa Huta I</t>
  </si>
  <si>
    <t xml:space="preserve">02.77</t>
  </si>
  <si>
    <t xml:space="preserve">Stara Huta - Huta Szklana</t>
  </si>
  <si>
    <t xml:space="preserve">Huta Szklana - Stara Huta</t>
  </si>
  <si>
    <t xml:space="preserve">02.78</t>
  </si>
  <si>
    <t xml:space="preserve">Wólka Milanowska - Łagów</t>
  </si>
  <si>
    <t xml:space="preserve">Łagów - Wólka Milanowska</t>
  </si>
  <si>
    <t xml:space="preserve">02.79</t>
  </si>
  <si>
    <t xml:space="preserve">Bieliny Kapitulne -  Makoszyn</t>
  </si>
  <si>
    <t xml:space="preserve">Makoszyn - Bieliny Kapitulne</t>
  </si>
  <si>
    <t xml:space="preserve">02.80</t>
  </si>
  <si>
    <t xml:space="preserve">Łagów - Czyżów</t>
  </si>
  <si>
    <t xml:space="preserve">Czyżów – Łagów</t>
  </si>
  <si>
    <t xml:space="preserve">02.81</t>
  </si>
  <si>
    <t xml:space="preserve">Łagów - Wola Łagowska</t>
  </si>
  <si>
    <t xml:space="preserve">Wola Łagowska – Łagów</t>
  </si>
  <si>
    <t xml:space="preserve">02.82</t>
  </si>
  <si>
    <t xml:space="preserve">Wola Łagowska - Sadków</t>
  </si>
  <si>
    <t xml:space="preserve">Sadków - Wola Łagowska</t>
  </si>
  <si>
    <t xml:space="preserve">02.83</t>
  </si>
  <si>
    <t xml:space="preserve">Sadków - Bardo</t>
  </si>
  <si>
    <t xml:space="preserve">Bardo – Sadków</t>
  </si>
  <si>
    <t xml:space="preserve">02.84</t>
  </si>
  <si>
    <t xml:space="preserve">Wola Łagowska - Nowa</t>
  </si>
  <si>
    <t xml:space="preserve">Nowa - Wola Łagowska</t>
  </si>
  <si>
    <t xml:space="preserve">02.85</t>
  </si>
  <si>
    <t xml:space="preserve">Piotrów  - Porębiska</t>
  </si>
  <si>
    <t xml:space="preserve">Porębiska - Piotrów </t>
  </si>
  <si>
    <t xml:space="preserve">02.86</t>
  </si>
  <si>
    <t xml:space="preserve">Radlin - Leszczyny</t>
  </si>
  <si>
    <t xml:space="preserve">Leszczyny – Radlin</t>
  </si>
  <si>
    <t xml:space="preserve">03.01</t>
  </si>
  <si>
    <t xml:space="preserve">Kielce - Suków</t>
  </si>
  <si>
    <t xml:space="preserve">Suków – Kielce</t>
  </si>
  <si>
    <t xml:space="preserve">03.02</t>
  </si>
  <si>
    <t xml:space="preserve">Suków - Daleszyce</t>
  </si>
  <si>
    <t xml:space="preserve">Daleszyce – Suków</t>
  </si>
  <si>
    <t xml:space="preserve">03.03</t>
  </si>
  <si>
    <t xml:space="preserve">Daleszyce - Niwki Daleszyckie</t>
  </si>
  <si>
    <t xml:space="preserve">Niwki Daleszyckie - Daleszyce</t>
  </si>
  <si>
    <t xml:space="preserve">03.04</t>
  </si>
  <si>
    <t xml:space="preserve">Niwki Daleszyckie - Cisów I</t>
  </si>
  <si>
    <t xml:space="preserve">Cisów I - Niwki Daleszyckie</t>
  </si>
  <si>
    <t xml:space="preserve">03.05</t>
  </si>
  <si>
    <t xml:space="preserve">Cisów I- Nowa Huta</t>
  </si>
  <si>
    <t xml:space="preserve">Nowa Huta – Cisów I</t>
  </si>
  <si>
    <t xml:space="preserve">03.06</t>
  </si>
  <si>
    <t xml:space="preserve">Nowa Huta - Raków</t>
  </si>
  <si>
    <t xml:space="preserve">Raków - Nowa Huta</t>
  </si>
  <si>
    <t xml:space="preserve">03.07</t>
  </si>
  <si>
    <t xml:space="preserve">Raków - Chańcza</t>
  </si>
  <si>
    <t xml:space="preserve">Chańcza – Raków</t>
  </si>
  <si>
    <t xml:space="preserve">03.08</t>
  </si>
  <si>
    <t xml:space="preserve">Chańcza - gr. P.(Staszów)</t>
  </si>
  <si>
    <t xml:space="preserve">gr. P.(Staszów) – Chańcza</t>
  </si>
  <si>
    <t xml:space="preserve">03.11</t>
  </si>
  <si>
    <t xml:space="preserve">Niwki Daleszycki - Sieraków</t>
  </si>
  <si>
    <t xml:space="preserve">Sieraków - Niwki Daleszycki</t>
  </si>
  <si>
    <t xml:space="preserve">03.12</t>
  </si>
  <si>
    <t xml:space="preserve">Cisów - Cisów I</t>
  </si>
  <si>
    <t xml:space="preserve">Cisów I – Cisów</t>
  </si>
  <si>
    <t xml:space="preserve">03.13</t>
  </si>
  <si>
    <t xml:space="preserve">Nowa Huta - Widełki </t>
  </si>
  <si>
    <t xml:space="preserve">Widełki - Nowa Huta</t>
  </si>
  <si>
    <t xml:space="preserve">03.14</t>
  </si>
  <si>
    <t xml:space="preserve">Raków - Lipiny</t>
  </si>
  <si>
    <t xml:space="preserve">Lipiny – Raków</t>
  </si>
  <si>
    <t xml:space="preserve">03.15</t>
  </si>
  <si>
    <t xml:space="preserve">Lipiny - Sadków</t>
  </si>
  <si>
    <t xml:space="preserve">Sadków – Lipiny</t>
  </si>
  <si>
    <t xml:space="preserve">03.16</t>
  </si>
  <si>
    <t xml:space="preserve">Lipiny - Szumsko</t>
  </si>
  <si>
    <t xml:space="preserve">Szumsko – Lipiny</t>
  </si>
  <si>
    <t xml:space="preserve">03.17</t>
  </si>
  <si>
    <t xml:space="preserve">Szumsko - Kędziorka</t>
  </si>
  <si>
    <t xml:space="preserve">Kędziorka – Szumsko</t>
  </si>
  <si>
    <t xml:space="preserve">03.18</t>
  </si>
  <si>
    <t xml:space="preserve">Kędziorka - gr. P. (Iwaniska)</t>
  </si>
  <si>
    <t xml:space="preserve">gr. P. (Iwaniska) – Kędziorka</t>
  </si>
  <si>
    <t xml:space="preserve">03.19</t>
  </si>
  <si>
    <t xml:space="preserve">Zbelutka Stara - Kędziorka</t>
  </si>
  <si>
    <t xml:space="preserve">Kędziorka - Zbelutka Stara</t>
  </si>
  <si>
    <t xml:space="preserve">03.20</t>
  </si>
  <si>
    <t xml:space="preserve">Zbelutka Stara - Sadków</t>
  </si>
  <si>
    <t xml:space="preserve">Sadków - Zbelutka Stara</t>
  </si>
  <si>
    <t xml:space="preserve">03.21</t>
  </si>
  <si>
    <t xml:space="preserve">Zbelutka Stara - Nowa Zbelutka</t>
  </si>
  <si>
    <t xml:space="preserve">Nowa Zbelutka - Zbelutka Stara</t>
  </si>
  <si>
    <t xml:space="preserve">03.22</t>
  </si>
  <si>
    <t xml:space="preserve">Raków - Życiny</t>
  </si>
  <si>
    <t xml:space="preserve">Życiny – Raków</t>
  </si>
  <si>
    <t xml:space="preserve">03.23</t>
  </si>
  <si>
    <t xml:space="preserve">Życiny - Życiny I</t>
  </si>
  <si>
    <t xml:space="preserve">Życiny I – Życiny</t>
  </si>
  <si>
    <t xml:space="preserve">03.24</t>
  </si>
  <si>
    <t xml:space="preserve">Życiny I - gr. P (Szydłów)</t>
  </si>
  <si>
    <t xml:space="preserve">gr. P (Szydłów) - Życiny I</t>
  </si>
  <si>
    <t xml:space="preserve">03.25</t>
  </si>
  <si>
    <t xml:space="preserve">Chańcza - gr. P (Korytnica)</t>
  </si>
  <si>
    <t xml:space="preserve">gr. P (Korytnica) – Chańcza</t>
  </si>
  <si>
    <t xml:space="preserve">03.26</t>
  </si>
  <si>
    <t xml:space="preserve">Życiny - gr. P (Potok)</t>
  </si>
  <si>
    <t xml:space="preserve">gr. P (Potok) – Życiny</t>
  </si>
  <si>
    <t xml:space="preserve">03.27</t>
  </si>
  <si>
    <t xml:space="preserve">Suków - Suków Babie</t>
  </si>
  <si>
    <t xml:space="preserve">Suków Babie – Suków</t>
  </si>
  <si>
    <t xml:space="preserve">03.28</t>
  </si>
  <si>
    <t xml:space="preserve">Suków - Marzysz</t>
  </si>
  <si>
    <t xml:space="preserve">Marzysz – Suków</t>
  </si>
  <si>
    <t xml:space="preserve">03.29</t>
  </si>
  <si>
    <t xml:space="preserve">Marzysz I - Borków</t>
  </si>
  <si>
    <t xml:space="preserve">Borków - Marzysz I</t>
  </si>
  <si>
    <t xml:space="preserve">03.30</t>
  </si>
  <si>
    <t xml:space="preserve">Borków - Daleszyce</t>
  </si>
  <si>
    <t xml:space="preserve">Daleszyce – Borków</t>
  </si>
  <si>
    <t xml:space="preserve">03.31</t>
  </si>
  <si>
    <t xml:space="preserve">Marzysz I - Marzysz IV</t>
  </si>
  <si>
    <t xml:space="preserve">Marzysz IV - Marzysz I</t>
  </si>
  <si>
    <t xml:space="preserve">03.32</t>
  </si>
  <si>
    <t xml:space="preserve">Borków I - Trzemoszna</t>
  </si>
  <si>
    <t xml:space="preserve">Trzemoszna - Borków I</t>
  </si>
  <si>
    <t xml:space="preserve">03.33</t>
  </si>
  <si>
    <t xml:space="preserve">Borków  - Borków I</t>
  </si>
  <si>
    <t xml:space="preserve">Borków I – Borków</t>
  </si>
  <si>
    <t xml:space="preserve">03.34</t>
  </si>
  <si>
    <t xml:space="preserve">Borków I - Wojciechów</t>
  </si>
  <si>
    <t xml:space="preserve">Wojciechów - Borków I</t>
  </si>
  <si>
    <t xml:space="preserve">03.35</t>
  </si>
  <si>
    <t xml:space="preserve">Wojciechów - Szczecno</t>
  </si>
  <si>
    <t xml:space="preserve">Szczecno – Wojciechów</t>
  </si>
  <si>
    <t xml:space="preserve">03.36</t>
  </si>
  <si>
    <t xml:space="preserve">Szczecno - Pierzchnica</t>
  </si>
  <si>
    <t xml:space="preserve">Pierzchnica – Szczecno</t>
  </si>
  <si>
    <t xml:space="preserve">03.37</t>
  </si>
  <si>
    <t xml:space="preserve">Pierzchnica - Gumienice</t>
  </si>
  <si>
    <t xml:space="preserve">Gumienice – Pierzchnica</t>
  </si>
  <si>
    <t xml:space="preserve">03.38</t>
  </si>
  <si>
    <t xml:space="preserve">Gumienice - Chmielnik</t>
  </si>
  <si>
    <t xml:space="preserve">Chmielnik – Gumienice</t>
  </si>
  <si>
    <t xml:space="preserve">03.39</t>
  </si>
  <si>
    <t xml:space="preserve">Szczecno - Szczecno I</t>
  </si>
  <si>
    <t xml:space="preserve">Szczecno I – Szczecno</t>
  </si>
  <si>
    <t xml:space="preserve">03.40</t>
  </si>
  <si>
    <t xml:space="preserve">Wojciechowice - Radomice</t>
  </si>
  <si>
    <t xml:space="preserve">Radomice – Wojciechowice</t>
  </si>
  <si>
    <t xml:space="preserve">03.41</t>
  </si>
  <si>
    <t xml:space="preserve">Radomice - Skrzelczyce</t>
  </si>
  <si>
    <t xml:space="preserve">Skrzelczyce – Radomice</t>
  </si>
  <si>
    <t xml:space="preserve">03.42</t>
  </si>
  <si>
    <t xml:space="preserve">Wojciechów - Skrzelczyce</t>
  </si>
  <si>
    <t xml:space="preserve">Skrzelczyce – Wojciechów</t>
  </si>
  <si>
    <t xml:space="preserve">03.43</t>
  </si>
  <si>
    <t xml:space="preserve">Skrzelczyce - Górki</t>
  </si>
  <si>
    <t xml:space="preserve">Górki – Skrzelczyce</t>
  </si>
  <si>
    <t xml:space="preserve">03.44</t>
  </si>
  <si>
    <t xml:space="preserve">Górki - Brody</t>
  </si>
  <si>
    <t xml:space="preserve">Brody – Górki</t>
  </si>
  <si>
    <t xml:space="preserve">03.45</t>
  </si>
  <si>
    <t xml:space="preserve">Brody - Maleszowa</t>
  </si>
  <si>
    <t xml:space="preserve">Maleszowa – Brody</t>
  </si>
  <si>
    <t xml:space="preserve">03.46</t>
  </si>
  <si>
    <t xml:space="preserve">Maleszowa - Gumienice</t>
  </si>
  <si>
    <t xml:space="preserve">Gumienice – Maleszowa</t>
  </si>
  <si>
    <t xml:space="preserve">03.47</t>
  </si>
  <si>
    <t xml:space="preserve">Skrzelczyce - Kalina Górecka</t>
  </si>
  <si>
    <t xml:space="preserve">Kalina Górecka – Skrzelczyce</t>
  </si>
  <si>
    <t xml:space="preserve">03.48</t>
  </si>
  <si>
    <t xml:space="preserve">Kalina Górecka - Pierzchnica</t>
  </si>
  <si>
    <t xml:space="preserve">Pierzchnica - Kalina Górecka</t>
  </si>
  <si>
    <t xml:space="preserve">03.49</t>
  </si>
  <si>
    <t xml:space="preserve">Górki - Kalina Górecka</t>
  </si>
  <si>
    <t xml:space="preserve">Kalina Górecka – Górki</t>
  </si>
  <si>
    <t xml:space="preserve">04.01</t>
  </si>
  <si>
    <t xml:space="preserve">Kielce - Bilcza</t>
  </si>
  <si>
    <t xml:space="preserve">Bilcza – Kielce</t>
  </si>
  <si>
    <t xml:space="preserve">04.02</t>
  </si>
  <si>
    <t xml:space="preserve">Bilcza - Piaseczna Górka</t>
  </si>
  <si>
    <t xml:space="preserve">Piaseczna Górka – Bilcza</t>
  </si>
  <si>
    <t xml:space="preserve">04.03</t>
  </si>
  <si>
    <t xml:space="preserve">Piaseczna Górka- Morawica</t>
  </si>
  <si>
    <t xml:space="preserve">Morawica - Piaseczna Górka</t>
  </si>
  <si>
    <t xml:space="preserve">04.04</t>
  </si>
  <si>
    <t xml:space="preserve">Morawica - Wólka Morawicka</t>
  </si>
  <si>
    <t xml:space="preserve">Wólka Morawicka – Morawica</t>
  </si>
  <si>
    <t xml:space="preserve">04.05</t>
  </si>
  <si>
    <t xml:space="preserve">Wólka Morawicka - Lisów</t>
  </si>
  <si>
    <t xml:space="preserve">Lisów - Wólka Morawicka</t>
  </si>
  <si>
    <t xml:space="preserve">04.06</t>
  </si>
  <si>
    <t xml:space="preserve">LIsów - Piotrkowice</t>
  </si>
  <si>
    <t xml:space="preserve">Piotrkowice – LIsów</t>
  </si>
  <si>
    <t xml:space="preserve">04.07</t>
  </si>
  <si>
    <t xml:space="preserve">Piotrkowice - Chmielnik</t>
  </si>
  <si>
    <t xml:space="preserve">Chmielnik – Piotrkowice</t>
  </si>
  <si>
    <t xml:space="preserve">04.08</t>
  </si>
  <si>
    <t xml:space="preserve">Chmielnik - Chmielnik I</t>
  </si>
  <si>
    <t xml:space="preserve">Chmielnik I – Chmielnik</t>
  </si>
  <si>
    <t xml:space="preserve">04.09</t>
  </si>
  <si>
    <t xml:space="preserve">Chmielnik I- gr. P (Busko Zdrój)</t>
  </si>
  <si>
    <t xml:space="preserve">gr. P (Busko Zdrój) - Chmielnik I</t>
  </si>
  <si>
    <t xml:space="preserve">04.10</t>
  </si>
  <si>
    <t xml:space="preserve">Morawica - Dębska Wola</t>
  </si>
  <si>
    <t xml:space="preserve">Dębska Wola - Morawica</t>
  </si>
  <si>
    <t xml:space="preserve">04.11</t>
  </si>
  <si>
    <t xml:space="preserve">Dębska Wola - Obice</t>
  </si>
  <si>
    <t xml:space="preserve">Obice - Dębska Wola</t>
  </si>
  <si>
    <t xml:space="preserve">04.12</t>
  </si>
  <si>
    <t xml:space="preserve">Obice - gr. P (Kije)</t>
  </si>
  <si>
    <t xml:space="preserve">gr. P (Kije) – Obice</t>
  </si>
  <si>
    <t xml:space="preserve">04.13</t>
  </si>
  <si>
    <t xml:space="preserve">Piaseczna Górka - Kuby Młyny</t>
  </si>
  <si>
    <t xml:space="preserve">Kuby Młyny - Piaseczna Górka</t>
  </si>
  <si>
    <t xml:space="preserve">04.14</t>
  </si>
  <si>
    <t xml:space="preserve">Morawica - Brzeziny</t>
  </si>
  <si>
    <t xml:space="preserve">Brzeziny – Morawica</t>
  </si>
  <si>
    <t xml:space="preserve">04.15</t>
  </si>
  <si>
    <t xml:space="preserve">Brzeziny - Brzeziny Kościół</t>
  </si>
  <si>
    <t xml:space="preserve">Brzeziny Kościół – Brzeziny</t>
  </si>
  <si>
    <t xml:space="preserve">04.16</t>
  </si>
  <si>
    <t xml:space="preserve">Brzeziny Kościół – Radkowice</t>
  </si>
  <si>
    <t xml:space="preserve">Radkowice - Brzeziny Kośció</t>
  </si>
  <si>
    <t xml:space="preserve">04.17</t>
  </si>
  <si>
    <t xml:space="preserve">Brzeziny - Ostrów</t>
  </si>
  <si>
    <t xml:space="preserve">Ostrów – Brzeziny</t>
  </si>
  <si>
    <t xml:space="preserve">04.18</t>
  </si>
  <si>
    <t xml:space="preserve">Dębska Wola - Dębska Wola I</t>
  </si>
  <si>
    <t xml:space="preserve">Dębska Wola I - Dębska Wola</t>
  </si>
  <si>
    <t xml:space="preserve">04.19</t>
  </si>
  <si>
    <t xml:space="preserve">Dębska Wola  I - Zbrza</t>
  </si>
  <si>
    <t xml:space="preserve">Zbrza - Dębska Wola  I</t>
  </si>
  <si>
    <t xml:space="preserve">04.20</t>
  </si>
  <si>
    <t xml:space="preserve">Dębska Wola  I - Chmielowice</t>
  </si>
  <si>
    <t xml:space="preserve">Chmielowice - Dębska Wola  I </t>
  </si>
  <si>
    <t xml:space="preserve">04.21</t>
  </si>
  <si>
    <t xml:space="preserve">Obice - Drochów</t>
  </si>
  <si>
    <t xml:space="preserve">Drochów - Obice </t>
  </si>
  <si>
    <t xml:space="preserve">04.22</t>
  </si>
  <si>
    <t xml:space="preserve">Wola Morawicka - Radkowice</t>
  </si>
  <si>
    <t xml:space="preserve">Radkowice - Wola Morawicka</t>
  </si>
  <si>
    <t xml:space="preserve">04.23</t>
  </si>
  <si>
    <t xml:space="preserve">Lisów - Brody</t>
  </si>
  <si>
    <t xml:space="preserve">Brody – Lisów</t>
  </si>
  <si>
    <t xml:space="preserve">04.24</t>
  </si>
  <si>
    <t xml:space="preserve">Piotrkowice - gr. P (Włoszczowice)</t>
  </si>
  <si>
    <t xml:space="preserve">gr. P (Włoszczowice) – Piotrkowice</t>
  </si>
  <si>
    <t xml:space="preserve">04.25</t>
  </si>
  <si>
    <t xml:space="preserve">Chmielnik II - gr. P (Kije)</t>
  </si>
  <si>
    <t xml:space="preserve">gr. P (Kije) – Chmielnik II</t>
  </si>
  <si>
    <t xml:space="preserve">04.26</t>
  </si>
  <si>
    <t xml:space="preserve">K</t>
  </si>
  <si>
    <t xml:space="preserve">Chmielnik - gr. P (Szydłów)</t>
  </si>
  <si>
    <t xml:space="preserve">gr. P (Szydłów) – Chmielnik</t>
  </si>
  <si>
    <t xml:space="preserve">04.27</t>
  </si>
  <si>
    <t xml:space="preserve">Chmielnik - gr. P (Rzeszutki)</t>
  </si>
  <si>
    <t xml:space="preserve">gr. P (Rzeszutki) – Chmielnik</t>
  </si>
  <si>
    <t xml:space="preserve">04.28</t>
  </si>
  <si>
    <t xml:space="preserve">Chmielnik - gr. P (Balice)</t>
  </si>
  <si>
    <t xml:space="preserve">gr. P (Balice) – Chmielnik</t>
  </si>
  <si>
    <t xml:space="preserve">04.29</t>
  </si>
  <si>
    <t xml:space="preserve">Chmielnik II - Śladków Duży</t>
  </si>
  <si>
    <t xml:space="preserve">Śladków Duży - Chmielnik II</t>
  </si>
  <si>
    <t xml:space="preserve">04.30</t>
  </si>
  <si>
    <t xml:space="preserve">Śladków Duży - Chomentówek</t>
  </si>
  <si>
    <t xml:space="preserve">Chomentówek -  Śladków Duży</t>
  </si>
  <si>
    <t xml:space="preserve">04.31</t>
  </si>
  <si>
    <t xml:space="preserve"> Chomentówek - gr. P (Pińczów)</t>
  </si>
  <si>
    <t xml:space="preserve">gr. P (Pińczów) - Chomentówek</t>
  </si>
  <si>
    <t xml:space="preserve">04.32</t>
  </si>
  <si>
    <t xml:space="preserve">Śladków Duży - Sędziejowice</t>
  </si>
  <si>
    <t xml:space="preserve">Sędziejowice - Śladków Duży</t>
  </si>
  <si>
    <t xml:space="preserve">04.33</t>
  </si>
  <si>
    <t xml:space="preserve">Chomentówek - Sędziejowice</t>
  </si>
  <si>
    <t xml:space="preserve">Sędziejowice – Chomentówek</t>
  </si>
  <si>
    <t xml:space="preserve">04.34</t>
  </si>
  <si>
    <t xml:space="preserve">Sędziejowice - Samostrzałów</t>
  </si>
  <si>
    <t xml:space="preserve">Samostrzałów – Sędziejowice</t>
  </si>
  <si>
    <t xml:space="preserve">04.35</t>
  </si>
  <si>
    <t xml:space="preserve">Chmielnik - gr. P (Potok)</t>
  </si>
  <si>
    <t xml:space="preserve">gr. P (Potok) – Chmielnik</t>
  </si>
  <si>
    <t xml:space="preserve">05.01</t>
  </si>
  <si>
    <t xml:space="preserve">Kielce - Zgórsko</t>
  </si>
  <si>
    <t xml:space="preserve">Zgórsko – Kielce</t>
  </si>
  <si>
    <t xml:space="preserve">05.02</t>
  </si>
  <si>
    <t xml:space="preserve">Zgórsko - Czerwona Góra</t>
  </si>
  <si>
    <t xml:space="preserve">Czerwona Góra – Zgórsko</t>
  </si>
  <si>
    <t xml:space="preserve">05.03</t>
  </si>
  <si>
    <t xml:space="preserve">Czerwona Góra – Chęciny Wezeł </t>
  </si>
  <si>
    <t xml:space="preserve">Chęciny Wezeł - Czerwona Góra</t>
  </si>
  <si>
    <t xml:space="preserve">05.04</t>
  </si>
  <si>
    <t xml:space="preserve">Chęciny Węzeł – Chęciny</t>
  </si>
  <si>
    <t xml:space="preserve">Chęciny - Chęciny Węzeł</t>
  </si>
  <si>
    <t xml:space="preserve">05.05</t>
  </si>
  <si>
    <t xml:space="preserve">Chęciny - Chęciny skrz.</t>
  </si>
  <si>
    <t xml:space="preserve">Chęciny skrz. – Chęciny</t>
  </si>
  <si>
    <t xml:space="preserve">05.06</t>
  </si>
  <si>
    <t xml:space="preserve">Chęciny Węzeł - Chęciny skrz.</t>
  </si>
  <si>
    <t xml:space="preserve">Chęciny skrz. - Chęciny Węzeł</t>
  </si>
  <si>
    <t xml:space="preserve">05.07</t>
  </si>
  <si>
    <t xml:space="preserve">Chęciny skrz. - Tokarnia</t>
  </si>
  <si>
    <t xml:space="preserve">Tokarnia – Chęciny skrz.</t>
  </si>
  <si>
    <t xml:space="preserve">05.08</t>
  </si>
  <si>
    <t xml:space="preserve">Tokarnia - gr. P (Jedrzejów)</t>
  </si>
  <si>
    <t xml:space="preserve">gr. P (Jedrzejów) - Tokarnia </t>
  </si>
  <si>
    <t xml:space="preserve">05.11</t>
  </si>
  <si>
    <t xml:space="preserve">Słowik - Bilcza</t>
  </si>
  <si>
    <t xml:space="preserve">Bilcza – Słowik</t>
  </si>
  <si>
    <t xml:space="preserve">05.12</t>
  </si>
  <si>
    <t xml:space="preserve">Zgórsko - Zawada</t>
  </si>
  <si>
    <t xml:space="preserve">Zawada – Zgórsko</t>
  </si>
  <si>
    <t xml:space="preserve">05.13</t>
  </si>
  <si>
    <t xml:space="preserve">Czerwona Góra - Szpital</t>
  </si>
  <si>
    <t xml:space="preserve">Szpital - Czerwona Góra</t>
  </si>
  <si>
    <t xml:space="preserve">05.14</t>
  </si>
  <si>
    <t xml:space="preserve">Zgórsko - Wola Murowana</t>
  </si>
  <si>
    <t xml:space="preserve">Wola Murowana – Zgórsko</t>
  </si>
  <si>
    <t xml:space="preserve">05.15</t>
  </si>
  <si>
    <t xml:space="preserve">Wola Murowana - Radkowice</t>
  </si>
  <si>
    <t xml:space="preserve">Radkowice - Wola Murowana</t>
  </si>
  <si>
    <t xml:space="preserve">05.16</t>
  </si>
  <si>
    <t xml:space="preserve">Wola Murowana - Bolechowice</t>
  </si>
  <si>
    <t xml:space="preserve">Bolechowice - Wola Murowana</t>
  </si>
  <si>
    <t xml:space="preserve">05.17</t>
  </si>
  <si>
    <t xml:space="preserve">Radkowice - Chęciny  skrz.</t>
  </si>
  <si>
    <t xml:space="preserve">Chęciny skrz. – Radkowice</t>
  </si>
  <si>
    <t xml:space="preserve">05.18</t>
  </si>
  <si>
    <t xml:space="preserve">Radkowice - Starochęciny</t>
  </si>
  <si>
    <t xml:space="preserve">Starochęciny – Radkowice</t>
  </si>
  <si>
    <t xml:space="preserve">05.19</t>
  </si>
  <si>
    <t xml:space="preserve">Chęciny - Chęciny Osiedle</t>
  </si>
  <si>
    <t xml:space="preserve">Chęciny Osiedle – Chęciny</t>
  </si>
  <si>
    <t xml:space="preserve">05.20</t>
  </si>
  <si>
    <t xml:space="preserve">Obwodnica  Chęcin w ciągu dr. Nr 762</t>
  </si>
  <si>
    <t xml:space="preserve">05.21</t>
  </si>
  <si>
    <t xml:space="preserve">Chęciny Osiedle - Skiby</t>
  </si>
  <si>
    <t xml:space="preserve">Skiby - Chęciny Osiedle</t>
  </si>
  <si>
    <t xml:space="preserve">05.22</t>
  </si>
  <si>
    <t xml:space="preserve">Chęciny Osiedle - Zajączków</t>
  </si>
  <si>
    <t xml:space="preserve">Zajączków - Chęciny Osiedle</t>
  </si>
  <si>
    <t xml:space="preserve">05.23</t>
  </si>
  <si>
    <t xml:space="preserve">Chęciny Osiedle - Bolmin I</t>
  </si>
  <si>
    <t xml:space="preserve">Bolmin I - Chęciny Osiedle</t>
  </si>
  <si>
    <t xml:space="preserve">05.24</t>
  </si>
  <si>
    <t xml:space="preserve">Bolmin I - gr. P (Małogoszcz) </t>
  </si>
  <si>
    <t xml:space="preserve">gr. P (Małogoszcz) - Bolmin I</t>
  </si>
  <si>
    <t xml:space="preserve">05.25</t>
  </si>
  <si>
    <t xml:space="preserve">Bolmin I - Bolmin</t>
  </si>
  <si>
    <t xml:space="preserve">Bolmin - Bolmin I</t>
  </si>
  <si>
    <t xml:space="preserve">05.26</t>
  </si>
  <si>
    <t xml:space="preserve">Tokarnia - Wolica</t>
  </si>
  <si>
    <t xml:space="preserve">Wolica - Tokarnia</t>
  </si>
  <si>
    <t xml:space="preserve">05.27</t>
  </si>
  <si>
    <t xml:space="preserve">Wolica - Ostrów</t>
  </si>
  <si>
    <t xml:space="preserve">Ostrów - Wolica </t>
  </si>
  <si>
    <t xml:space="preserve">05.28</t>
  </si>
  <si>
    <t xml:space="preserve">Wolica - Łukawa</t>
  </si>
  <si>
    <t xml:space="preserve">Łukawa – Wolica</t>
  </si>
  <si>
    <t xml:space="preserve">05.29</t>
  </si>
  <si>
    <t xml:space="preserve">Ostrów - Łukawa</t>
  </si>
  <si>
    <t xml:space="preserve">Łukawa – Ostrów</t>
  </si>
  <si>
    <t xml:space="preserve">05.30</t>
  </si>
  <si>
    <t xml:space="preserve">Łukawa - Chmielowice</t>
  </si>
  <si>
    <t xml:space="preserve">Chmielowice – Łukawa</t>
  </si>
  <si>
    <t xml:space="preserve">06.01</t>
  </si>
  <si>
    <t xml:space="preserve">Kielce - Jaworznia</t>
  </si>
  <si>
    <t xml:space="preserve">Jaworznia – Kielce</t>
  </si>
  <si>
    <t xml:space="preserve">06.02</t>
  </si>
  <si>
    <t xml:space="preserve">Jaworznia - Piekoszów</t>
  </si>
  <si>
    <t xml:space="preserve">Piekoszów – Jaworznia</t>
  </si>
  <si>
    <t xml:space="preserve">06.03</t>
  </si>
  <si>
    <t xml:space="preserve">Jaworznia - Łaziska</t>
  </si>
  <si>
    <t xml:space="preserve">Łaziska – Jaworznia</t>
  </si>
  <si>
    <t xml:space="preserve">07.01</t>
  </si>
  <si>
    <t xml:space="preserve">Kielce - Szczukowice</t>
  </si>
  <si>
    <t xml:space="preserve">Szczukowice – Kielce</t>
  </si>
  <si>
    <t xml:space="preserve">07.02</t>
  </si>
  <si>
    <t xml:space="preserve">Szczukowice - Piekoszów</t>
  </si>
  <si>
    <t xml:space="preserve">Piekoszów – Szczukowice</t>
  </si>
  <si>
    <t xml:space="preserve">07.03</t>
  </si>
  <si>
    <t xml:space="preserve">Piekoszów - Micigózd skrz.</t>
  </si>
  <si>
    <t xml:space="preserve">Micigózd skrz.- Piekoszów</t>
  </si>
  <si>
    <t xml:space="preserve">07.04</t>
  </si>
  <si>
    <t xml:space="preserve">Micigózd skrz.- Micigózd</t>
  </si>
  <si>
    <t xml:space="preserve">Micigózd -  Micigózd skrz</t>
  </si>
  <si>
    <t xml:space="preserve">07.05</t>
  </si>
  <si>
    <t xml:space="preserve">Micigózd - Promnik I</t>
  </si>
  <si>
    <t xml:space="preserve">Promnik I – Micigózd</t>
  </si>
  <si>
    <t xml:space="preserve">07.06</t>
  </si>
  <si>
    <t xml:space="preserve">Promnik I - Promnik</t>
  </si>
  <si>
    <t xml:space="preserve">Promnik – Promnik I</t>
  </si>
  <si>
    <t xml:space="preserve">07.07</t>
  </si>
  <si>
    <t xml:space="preserve">Promnik - Akwizgran</t>
  </si>
  <si>
    <t xml:space="preserve">Akwizgran – Promnik</t>
  </si>
  <si>
    <t xml:space="preserve">07.08</t>
  </si>
  <si>
    <t xml:space="preserve">Akwizgran - Ruda Strawczyńska I</t>
  </si>
  <si>
    <t xml:space="preserve">Ruda Strawczyńska I – Akwizgran</t>
  </si>
  <si>
    <t xml:space="preserve">07.09</t>
  </si>
  <si>
    <t xml:space="preserve">Ruda Strawczyńska I - Ruda Straw.</t>
  </si>
  <si>
    <t xml:space="preserve">Ruda Straw.-  Ruda Strawczyńska I</t>
  </si>
  <si>
    <t xml:space="preserve">07.10</t>
  </si>
  <si>
    <t xml:space="preserve">Ruda Strawczyńska - Snochowice</t>
  </si>
  <si>
    <t xml:space="preserve">Snochowice - Ruda Strawczyńska</t>
  </si>
  <si>
    <t xml:space="preserve">07.11</t>
  </si>
  <si>
    <t xml:space="preserve">Snochowice - Łopuszno</t>
  </si>
  <si>
    <t xml:space="preserve">Łopuszno – Snochowice</t>
  </si>
  <si>
    <t xml:space="preserve">07.12</t>
  </si>
  <si>
    <t xml:space="preserve">Łopuszno - Eustachów</t>
  </si>
  <si>
    <t xml:space="preserve">Eustachów – Łopuszno</t>
  </si>
  <si>
    <t xml:space="preserve">07.13</t>
  </si>
  <si>
    <t xml:space="preserve">Eustachów - gr. P (Krasocin)</t>
  </si>
  <si>
    <t xml:space="preserve">gr. P (Krasocin) – Eustachów</t>
  </si>
  <si>
    <t xml:space="preserve">07.14</t>
  </si>
  <si>
    <t xml:space="preserve">Piekoszów - Skałka</t>
  </si>
  <si>
    <t xml:space="preserve">Skałka – Piekoszów</t>
  </si>
  <si>
    <t xml:space="preserve">07.15</t>
  </si>
  <si>
    <t xml:space="preserve">Skałka -Zajączków</t>
  </si>
  <si>
    <t xml:space="preserve">Zajączków – Skałka</t>
  </si>
  <si>
    <t xml:space="preserve">07.16</t>
  </si>
  <si>
    <t xml:space="preserve">Zajączków - Wesoła</t>
  </si>
  <si>
    <t xml:space="preserve">Wesoła – Zajączków</t>
  </si>
  <si>
    <t xml:space="preserve">07.17</t>
  </si>
  <si>
    <t xml:space="preserve">Wesoła - Gnieżdziska</t>
  </si>
  <si>
    <t xml:space="preserve">Gnieżdziska – Wesoła</t>
  </si>
  <si>
    <t xml:space="preserve">07.18</t>
  </si>
  <si>
    <t xml:space="preserve">Zajączków - Zajączków Wieś</t>
  </si>
  <si>
    <t xml:space="preserve">Zajączków Wieś- Zajączków</t>
  </si>
  <si>
    <t xml:space="preserve">07.19</t>
  </si>
  <si>
    <t xml:space="preserve">Skałka - Lesica</t>
  </si>
  <si>
    <t xml:space="preserve">Lesica - Skałka</t>
  </si>
  <si>
    <t xml:space="preserve">07.20</t>
  </si>
  <si>
    <t xml:space="preserve">Gnieżdziska - gr. P (Małogoszcz)</t>
  </si>
  <si>
    <t xml:space="preserve">gr. P (Małogoszcz) – Gnieżdziska</t>
  </si>
  <si>
    <t xml:space="preserve">07.21</t>
  </si>
  <si>
    <t xml:space="preserve">Eustachów - Gnieżdziska</t>
  </si>
  <si>
    <t xml:space="preserve">Gnieżdziska – Eustachów</t>
  </si>
  <si>
    <t xml:space="preserve">07.22</t>
  </si>
  <si>
    <t xml:space="preserve">Wesoła - Fanisławice</t>
  </si>
  <si>
    <t xml:space="preserve">Fanisławice – Wesoła</t>
  </si>
  <si>
    <t xml:space="preserve">07.23</t>
  </si>
  <si>
    <t xml:space="preserve">Fanisławice - Łopuszno</t>
  </si>
  <si>
    <t xml:space="preserve">Łopuszno – Fanisławice</t>
  </si>
  <si>
    <t xml:space="preserve">07.24</t>
  </si>
  <si>
    <t xml:space="preserve">Szczukowice - Brynica</t>
  </si>
  <si>
    <t xml:space="preserve">Brynica – Szczukowice</t>
  </si>
  <si>
    <t xml:space="preserve">07.25</t>
  </si>
  <si>
    <t xml:space="preserve">Brynica - Podzamcze Piekosz.</t>
  </si>
  <si>
    <t xml:space="preserve">Podzamcze Piekosz.- Brynica</t>
  </si>
  <si>
    <t xml:space="preserve">07.26</t>
  </si>
  <si>
    <t xml:space="preserve">Podzamcze Piekosz. - Micigózd skrz.</t>
  </si>
  <si>
    <t xml:space="preserve">Micigózd skrz. - Podzamcze Piekosz.</t>
  </si>
  <si>
    <t xml:space="preserve">07.27</t>
  </si>
  <si>
    <t xml:space="preserve">Piekoszów - Łosień</t>
  </si>
  <si>
    <t xml:space="preserve">Łosień – Piekoszów</t>
  </si>
  <si>
    <t xml:space="preserve">07.28</t>
  </si>
  <si>
    <t xml:space="preserve">Łosień - Korczyn I</t>
  </si>
  <si>
    <t xml:space="preserve">Korczyn I – Łosień</t>
  </si>
  <si>
    <t xml:space="preserve">07.29</t>
  </si>
  <si>
    <t xml:space="preserve">Łosień - Łosienek</t>
  </si>
  <si>
    <t xml:space="preserve">Łosienek – Łosień</t>
  </si>
  <si>
    <t xml:space="preserve">07.30</t>
  </si>
  <si>
    <t xml:space="preserve">Korczyn I - Akwizgran</t>
  </si>
  <si>
    <t xml:space="preserve">Akwizgran - Korczyn I</t>
  </si>
  <si>
    <t xml:space="preserve">07.31</t>
  </si>
  <si>
    <t xml:space="preserve">Korczyn I - Korczyn II</t>
  </si>
  <si>
    <t xml:space="preserve">Korczyn II - Korczyn I</t>
  </si>
  <si>
    <t xml:space="preserve">07.32</t>
  </si>
  <si>
    <t xml:space="preserve">Korczyn II - Snochowice</t>
  </si>
  <si>
    <t xml:space="preserve">Snochowice - Korczyn II</t>
  </si>
  <si>
    <t xml:space="preserve">07.33</t>
  </si>
  <si>
    <t xml:space="preserve">Łopuszno - gr. P ((Radoszyce)</t>
  </si>
  <si>
    <t xml:space="preserve">gr. P ((Radoszyce) – Łopuszno</t>
  </si>
  <si>
    <t xml:space="preserve">07.34</t>
  </si>
  <si>
    <t xml:space="preserve">Łopuszno - gr. P ((Mnin)</t>
  </si>
  <si>
    <t xml:space="preserve">gr. P (Mnin) – Łopuszno</t>
  </si>
  <si>
    <t xml:space="preserve">07.35</t>
  </si>
  <si>
    <t xml:space="preserve">(Mnin) gr. P - Lasocin - gr. P (Wólka)</t>
  </si>
  <si>
    <t xml:space="preserve">gr. P (Wólka) – Lasocin- (Mnin) gr. P</t>
  </si>
  <si>
    <t xml:space="preserve">08.01</t>
  </si>
  <si>
    <t xml:space="preserve">Kielce - Miedziana Góra</t>
  </si>
  <si>
    <t xml:space="preserve">Miedziana Góra – Kielce</t>
  </si>
  <si>
    <t xml:space="preserve">08.02</t>
  </si>
  <si>
    <t xml:space="preserve">Miedziana Góra - Ciosowa</t>
  </si>
  <si>
    <t xml:space="preserve">Ciosowa - Miedziana Góra</t>
  </si>
  <si>
    <t xml:space="preserve">08.03</t>
  </si>
  <si>
    <t xml:space="preserve">Ciosowa - Ćmińsk</t>
  </si>
  <si>
    <t xml:space="preserve">Ćmińsk – Ciosowa</t>
  </si>
  <si>
    <t xml:space="preserve">08.04</t>
  </si>
  <si>
    <t xml:space="preserve">Cmińsk - Przyjmo</t>
  </si>
  <si>
    <t xml:space="preserve">Przyjmo – Cmińsk</t>
  </si>
  <si>
    <t xml:space="preserve">08.05</t>
  </si>
  <si>
    <t xml:space="preserve">Przyjmo - Mniów</t>
  </si>
  <si>
    <t xml:space="preserve">Mniów - Przyjmo </t>
  </si>
  <si>
    <t xml:space="preserve">08.06</t>
  </si>
  <si>
    <t xml:space="preserve">Mniów - Przełom</t>
  </si>
  <si>
    <t xml:space="preserve">Przełom – Mniów</t>
  </si>
  <si>
    <t xml:space="preserve">08.07</t>
  </si>
  <si>
    <t xml:space="preserve">Przełom - gr. P. (Smyków)</t>
  </si>
  <si>
    <t xml:space="preserve">gr. P. (Smyków) – Przełom</t>
  </si>
  <si>
    <t xml:space="preserve">08.11</t>
  </si>
  <si>
    <t xml:space="preserve">Miedziana Góra - Bugaj</t>
  </si>
  <si>
    <t xml:space="preserve">Bugaj - Miedziana Góra</t>
  </si>
  <si>
    <t xml:space="preserve">08.12</t>
  </si>
  <si>
    <t xml:space="preserve">Bugaj - Chełmce</t>
  </si>
  <si>
    <t xml:space="preserve">Chełmce – Bugaj</t>
  </si>
  <si>
    <t xml:space="preserve">08.13</t>
  </si>
  <si>
    <t xml:space="preserve">Chełmce - Strawczynek</t>
  </si>
  <si>
    <t xml:space="preserve">Strawczynek – Chełmce</t>
  </si>
  <si>
    <t xml:space="preserve">08.14</t>
  </si>
  <si>
    <t xml:space="preserve">Strawczynek - Strawczyn</t>
  </si>
  <si>
    <t xml:space="preserve">Strawczyn – Strawczynek</t>
  </si>
  <si>
    <t xml:space="preserve">08.15</t>
  </si>
  <si>
    <t xml:space="preserve">Strawczyn - Ruda Strawczyńska</t>
  </si>
  <si>
    <t xml:space="preserve">Ruda Strawczyńska – Strawczyn</t>
  </si>
  <si>
    <t xml:space="preserve">08.16</t>
  </si>
  <si>
    <t xml:space="preserve">Bugaj - Porzecze</t>
  </si>
  <si>
    <t xml:space="preserve">Porzecze – Bugaj</t>
  </si>
  <si>
    <t xml:space="preserve">08.17</t>
  </si>
  <si>
    <t xml:space="preserve">Porzecze - Przyjmo</t>
  </si>
  <si>
    <t xml:space="preserve">Przyjmo - Porzecze</t>
  </si>
  <si>
    <t xml:space="preserve">08.18</t>
  </si>
  <si>
    <t xml:space="preserve">Porzecze - Oblęgorek</t>
  </si>
  <si>
    <t xml:space="preserve">Oblęgorek – Porzecze</t>
  </si>
  <si>
    <t xml:space="preserve">08.19</t>
  </si>
  <si>
    <t xml:space="preserve">Chełmce - Oblęgorek</t>
  </si>
  <si>
    <t xml:space="preserve">Oblęgorek – Chełmce</t>
  </si>
  <si>
    <t xml:space="preserve">08.20</t>
  </si>
  <si>
    <t xml:space="preserve">Oblęgorek - Niedżwiedż</t>
  </si>
  <si>
    <t xml:space="preserve">Niedżwiedż – Oblęgorek</t>
  </si>
  <si>
    <t xml:space="preserve">08.21</t>
  </si>
  <si>
    <t xml:space="preserve">Niedżwiedż - Hucisko</t>
  </si>
  <si>
    <t xml:space="preserve">Hucisko – Niedżwiedż</t>
  </si>
  <si>
    <t xml:space="preserve">08.22</t>
  </si>
  <si>
    <t xml:space="preserve">Niedżwiedż - Strawczyn</t>
  </si>
  <si>
    <t xml:space="preserve">Strawczyn - Niedżwiedż </t>
  </si>
  <si>
    <t xml:space="preserve">08.23</t>
  </si>
  <si>
    <t xml:space="preserve">Strawczyn - Promnik</t>
  </si>
  <si>
    <t xml:space="preserve">Promnik – Strawczyn</t>
  </si>
  <si>
    <t xml:space="preserve">08.24</t>
  </si>
  <si>
    <t xml:space="preserve">Strawczynek - Promnik</t>
  </si>
  <si>
    <t xml:space="preserve">Promnik – Strawczynek</t>
  </si>
  <si>
    <t xml:space="preserve">08.25</t>
  </si>
  <si>
    <t xml:space="preserve">Chełmce - Promnik I</t>
  </si>
  <si>
    <t xml:space="preserve">Promnik I – Chełmce</t>
  </si>
  <si>
    <t xml:space="preserve">08.26</t>
  </si>
  <si>
    <t xml:space="preserve">Miedziana Góra - Laskowa</t>
  </si>
  <si>
    <t xml:space="preserve">Laskowa - Miedziana Góra</t>
  </si>
  <si>
    <t xml:space="preserve">08.27</t>
  </si>
  <si>
    <t xml:space="preserve">Kielce - Kostomłoty II</t>
  </si>
  <si>
    <t xml:space="preserve">Kostomłoty II – Kielce</t>
  </si>
  <si>
    <t xml:space="preserve">08.28</t>
  </si>
  <si>
    <t xml:space="preserve">Miedziana Góra - Tumlin</t>
  </si>
  <si>
    <t xml:space="preserve">Tumlin - Miedziana GóraI</t>
  </si>
  <si>
    <t xml:space="preserve">08.29</t>
  </si>
  <si>
    <t xml:space="preserve">Tumlin - Ćmińsk</t>
  </si>
  <si>
    <t xml:space="preserve">Ćmińsk – Tumlin</t>
  </si>
  <si>
    <t xml:space="preserve">08.30</t>
  </si>
  <si>
    <t xml:space="preserve">Tumlin - Samsonów</t>
  </si>
  <si>
    <t xml:space="preserve">Samsonów – Tumlin</t>
  </si>
  <si>
    <t xml:space="preserve">08.31</t>
  </si>
  <si>
    <t xml:space="preserve">Tumlin - Ćmińsk Rz.</t>
  </si>
  <si>
    <t xml:space="preserve">Ćmińsk Rz.- Tumlin</t>
  </si>
  <si>
    <t xml:space="preserve">08.32</t>
  </si>
  <si>
    <t xml:space="preserve">Przyjmo - Piaski</t>
  </si>
  <si>
    <t xml:space="preserve">Piaski – Przyjmo</t>
  </si>
  <si>
    <t xml:space="preserve">08.33</t>
  </si>
  <si>
    <t xml:space="preserve">Mniów - Serbinów</t>
  </si>
  <si>
    <t xml:space="preserve">Serbinów – Mniów</t>
  </si>
  <si>
    <t xml:space="preserve">08.34</t>
  </si>
  <si>
    <t xml:space="preserve">Serbnów - gr. P (Krasna)</t>
  </si>
  <si>
    <t xml:space="preserve">gr. P (Krasna) – Serbnów</t>
  </si>
  <si>
    <t xml:space="preserve">08.35</t>
  </si>
  <si>
    <t xml:space="preserve">Serbinów - Rogowice</t>
  </si>
  <si>
    <t xml:space="preserve">Rogowice – Serbinów</t>
  </si>
  <si>
    <t xml:space="preserve">08.36</t>
  </si>
  <si>
    <t xml:space="preserve">Pieradła - Zaborowice</t>
  </si>
  <si>
    <t xml:space="preserve">Zaborowice - Pieradła </t>
  </si>
  <si>
    <t xml:space="preserve">08.37</t>
  </si>
  <si>
    <t xml:space="preserve">Zaborowice - Chyby</t>
  </si>
  <si>
    <t xml:space="preserve">Chyby – Zaborowice</t>
  </si>
  <si>
    <t xml:space="preserve">08.38</t>
  </si>
  <si>
    <t xml:space="preserve">Przełom - Zaborowice</t>
  </si>
  <si>
    <t xml:space="preserve">Zaborowice – Przełom</t>
  </si>
  <si>
    <t xml:space="preserve">08.39</t>
  </si>
  <si>
    <t xml:space="preserve">Zaborowice - gr. P (Królewiec)</t>
  </si>
  <si>
    <t xml:space="preserve">gr. P (Królewiec) – Zaborowice</t>
  </si>
  <si>
    <t xml:space="preserve">08.40</t>
  </si>
  <si>
    <t xml:space="preserve">Mniów - Grzymałków</t>
  </si>
  <si>
    <t xml:space="preserve">Grzymałków – Mniów</t>
  </si>
  <si>
    <t xml:space="preserve">08.41</t>
  </si>
  <si>
    <t xml:space="preserve">Grzymałków - Piaski </t>
  </si>
  <si>
    <t xml:space="preserve">Piaski - Grzymałków</t>
  </si>
  <si>
    <t xml:space="preserve">08.42</t>
  </si>
  <si>
    <t xml:space="preserve">Grzymałków - gr. P (Radoszyce)</t>
  </si>
  <si>
    <t xml:space="preserve">gr. P (Radoszyce) – Grzymałków</t>
  </si>
  <si>
    <t xml:space="preserve">08.43</t>
  </si>
  <si>
    <t xml:space="preserve">Grzymałków - Pałęgi</t>
  </si>
  <si>
    <t xml:space="preserve">Pałęgi – Grzymałków</t>
  </si>
  <si>
    <t xml:space="preserve">08.44</t>
  </si>
  <si>
    <t xml:space="preserve">Grzymałków - Kużniaki</t>
  </si>
  <si>
    <t xml:space="preserve">Kużniaki – Grzymałków</t>
  </si>
  <si>
    <t xml:space="preserve">08.45</t>
  </si>
  <si>
    <t xml:space="preserve">Kużniaki - Ruda Strawczyńska</t>
  </si>
  <si>
    <t xml:space="preserve">Ruda Strawczyńska – Kużniaki</t>
  </si>
  <si>
    <t xml:space="preserve">08.46</t>
  </si>
  <si>
    <t xml:space="preserve">Kużniaki - Dobrzeszów</t>
  </si>
  <si>
    <t xml:space="preserve">Dobrzeszów – Kużniaki</t>
  </si>
  <si>
    <t xml:space="preserve">08.47</t>
  </si>
  <si>
    <t xml:space="preserve">Kostomłoty II - Kostomłoty I</t>
  </si>
  <si>
    <t xml:space="preserve">Kostomłoty I - Kostomłoty II</t>
  </si>
  <si>
    <t xml:space="preserve">09.01</t>
  </si>
  <si>
    <t xml:space="preserve">Kielce - Jaworze</t>
  </si>
  <si>
    <t xml:space="preserve">Jaworze - Kielce </t>
  </si>
  <si>
    <t xml:space="preserve">09.02</t>
  </si>
  <si>
    <t xml:space="preserve">Jaworze - Zagnańsk</t>
  </si>
  <si>
    <t xml:space="preserve">Zagnańsk – Jaworze</t>
  </si>
  <si>
    <t xml:space="preserve">09.03</t>
  </si>
  <si>
    <t xml:space="preserve">Zagnańsk - Samsonów</t>
  </si>
  <si>
    <t xml:space="preserve">Samsonów – Zagnańsk</t>
  </si>
  <si>
    <t xml:space="preserve">09.04</t>
  </si>
  <si>
    <t xml:space="preserve">Samsonów - Szałas</t>
  </si>
  <si>
    <t xml:space="preserve">Szałas – Samsonów</t>
  </si>
  <si>
    <t xml:space="preserve">09.05</t>
  </si>
  <si>
    <t xml:space="preserve">Szałas - gr. P (Odrowąż)</t>
  </si>
  <si>
    <t xml:space="preserve">gr. P (Odrowąż) – Szałas</t>
  </si>
  <si>
    <t xml:space="preserve">09.11</t>
  </si>
  <si>
    <t xml:space="preserve">Jaworze - Gruszka</t>
  </si>
  <si>
    <t xml:space="preserve">Gruszka – Jaworz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:mm"/>
    <numFmt numFmtId="166" formatCode="# ?/?"/>
    <numFmt numFmtId="167" formatCode="0.0"/>
    <numFmt numFmtId="168" formatCode="0"/>
    <numFmt numFmtId="169" formatCode="[$-409]m/d/yy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7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2"/>
      <charset val="238"/>
    </font>
    <font>
      <sz val="10"/>
      <color rgb="FF00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2" activeCellId="0" sqref="F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99"/>
    <col collapsed="false" customWidth="true" hidden="false" outlineLevel="0" max="3" min="3" style="0" width="3.85"/>
    <col collapsed="false" customWidth="true" hidden="false" outlineLevel="0" max="4" min="4" style="0" width="31.56"/>
    <col collapsed="false" customWidth="true" hidden="false" outlineLevel="0" max="8" min="5" style="0" width="4.7"/>
    <col collapsed="false" customWidth="true" hidden="false" outlineLevel="0" max="9" min="9" style="0" width="4.85"/>
    <col collapsed="false" customWidth="true" hidden="false" outlineLevel="0" max="10" min="10" style="1" width="4.99"/>
    <col collapsed="false" customWidth="true" hidden="false" outlineLevel="0" max="11" min="11" style="0" width="4.7"/>
    <col collapsed="false" customWidth="true" hidden="false" outlineLevel="0" max="12" min="12" style="2" width="4.85"/>
    <col collapsed="false" customWidth="true" hidden="false" outlineLevel="0" max="13" min="13" style="3" width="5.71"/>
    <col collapsed="false" customWidth="true" hidden="false" outlineLevel="0" max="14" min="14" style="3" width="4.85"/>
    <col collapsed="false" customWidth="true" hidden="false" outlineLevel="0" max="15" min="15" style="4" width="5.41"/>
    <col collapsed="false" customWidth="true" hidden="false" outlineLevel="0" max="16" min="16" style="2" width="4.28"/>
    <col collapsed="false" customWidth="true" hidden="false" outlineLevel="0" max="17" min="17" style="2" width="5.99"/>
    <col collapsed="false" customWidth="true" hidden="false" outlineLevel="0" max="18" min="18" style="3" width="5.71"/>
    <col collapsed="false" customWidth="true" hidden="false" outlineLevel="0" max="68" min="19" style="5" width="9.14"/>
  </cols>
  <sheetData>
    <row r="1" customFormat="false" ht="15" hidden="false" customHeight="false" outlineLevel="0" collapsed="false">
      <c r="B1" s="6" t="s">
        <v>0</v>
      </c>
      <c r="D1" s="7"/>
      <c r="L1" s="8"/>
      <c r="M1" s="9"/>
      <c r="N1" s="9"/>
      <c r="Q1" s="8"/>
      <c r="R1" s="9"/>
    </row>
    <row r="2" customFormat="false" ht="12.75" hidden="false" customHeight="true" outlineLevel="0" collapsed="false">
      <c r="A2" s="10" t="s">
        <v>1</v>
      </c>
      <c r="B2" s="11" t="s">
        <v>2</v>
      </c>
      <c r="C2" s="12" t="s">
        <v>3</v>
      </c>
      <c r="D2" s="10" t="s">
        <v>4</v>
      </c>
      <c r="E2" s="10" t="s">
        <v>5</v>
      </c>
      <c r="F2" s="10"/>
      <c r="G2" s="10"/>
      <c r="H2" s="10"/>
      <c r="I2" s="13" t="s">
        <v>6</v>
      </c>
      <c r="J2" s="14" t="s">
        <v>7</v>
      </c>
      <c r="K2" s="15" t="s">
        <v>8</v>
      </c>
      <c r="L2" s="15" t="s">
        <v>9</v>
      </c>
      <c r="M2" s="16" t="s">
        <v>10</v>
      </c>
      <c r="N2" s="17"/>
      <c r="O2" s="18"/>
      <c r="P2" s="19"/>
      <c r="Q2" s="20"/>
      <c r="R2" s="21"/>
    </row>
    <row r="3" customFormat="false" ht="67.5" hidden="false" customHeight="true" outlineLevel="0" collapsed="false">
      <c r="A3" s="10"/>
      <c r="B3" s="11"/>
      <c r="C3" s="12"/>
      <c r="D3" s="10"/>
      <c r="E3" s="22" t="s">
        <v>11</v>
      </c>
      <c r="F3" s="23" t="s">
        <v>12</v>
      </c>
      <c r="G3" s="23" t="s">
        <v>13</v>
      </c>
      <c r="H3" s="23" t="s">
        <v>14</v>
      </c>
      <c r="I3" s="13"/>
      <c r="J3" s="14"/>
      <c r="K3" s="15"/>
      <c r="L3" s="15"/>
      <c r="M3" s="16"/>
      <c r="N3" s="17"/>
      <c r="O3" s="18"/>
      <c r="P3" s="19"/>
      <c r="Q3" s="20"/>
      <c r="R3" s="21"/>
    </row>
    <row r="4" customFormat="false" ht="12.75" hidden="false" customHeight="false" outlineLevel="0" collapsed="false">
      <c r="A4" s="24" t="n">
        <v>1</v>
      </c>
      <c r="B4" s="25" t="s">
        <v>15</v>
      </c>
      <c r="C4" s="26" t="s">
        <v>16</v>
      </c>
      <c r="D4" s="27" t="s">
        <v>17</v>
      </c>
      <c r="E4" s="28" t="n">
        <v>31</v>
      </c>
      <c r="F4" s="28" t="n">
        <v>35</v>
      </c>
      <c r="G4" s="28" t="n">
        <v>82</v>
      </c>
      <c r="H4" s="28" t="n">
        <v>148</v>
      </c>
      <c r="I4" s="29" t="n">
        <f aca="false">E4/4</f>
        <v>7.75</v>
      </c>
      <c r="J4" s="30" t="n">
        <f aca="false">(K4-L4)*40+(L4*20)</f>
        <v>4130</v>
      </c>
      <c r="K4" s="31" t="n">
        <v>151.5</v>
      </c>
      <c r="L4" s="31" t="n">
        <v>96.5</v>
      </c>
      <c r="M4" s="32" t="n">
        <v>3030</v>
      </c>
      <c r="O4" s="33"/>
      <c r="P4" s="34"/>
      <c r="Q4" s="35"/>
      <c r="R4" s="36"/>
    </row>
    <row r="5" customFormat="false" ht="12.75" hidden="false" customHeight="false" outlineLevel="0" collapsed="false">
      <c r="A5" s="24"/>
      <c r="B5" s="25"/>
      <c r="C5" s="26"/>
      <c r="D5" s="27" t="s">
        <v>18</v>
      </c>
      <c r="E5" s="28" t="n">
        <v>46</v>
      </c>
      <c r="F5" s="28" t="n">
        <v>29</v>
      </c>
      <c r="G5" s="28" t="n">
        <v>80</v>
      </c>
      <c r="H5" s="28" t="n">
        <v>155</v>
      </c>
      <c r="I5" s="29" t="n">
        <f aca="false">E5/4</f>
        <v>11.5</v>
      </c>
      <c r="J5" s="30"/>
      <c r="K5" s="31"/>
      <c r="L5" s="31"/>
      <c r="M5" s="32"/>
      <c r="O5" s="33"/>
      <c r="P5" s="34"/>
      <c r="Q5" s="35"/>
      <c r="R5" s="36"/>
    </row>
    <row r="6" customFormat="false" ht="12.75" hidden="false" customHeight="true" outlineLevel="0" collapsed="false">
      <c r="A6" s="24" t="n">
        <v>2</v>
      </c>
      <c r="B6" s="25" t="s">
        <v>19</v>
      </c>
      <c r="C6" s="26" t="s">
        <v>16</v>
      </c>
      <c r="D6" s="27" t="s">
        <v>20</v>
      </c>
      <c r="E6" s="28" t="n">
        <v>26</v>
      </c>
      <c r="F6" s="28" t="n">
        <v>31</v>
      </c>
      <c r="G6" s="28" t="n">
        <v>72</v>
      </c>
      <c r="H6" s="28" t="n">
        <v>129</v>
      </c>
      <c r="I6" s="29" t="n">
        <f aca="false">E6/4</f>
        <v>6.5</v>
      </c>
      <c r="J6" s="30" t="n">
        <f aca="false">(K6-L6)*40+(L6*20)</f>
        <v>3730</v>
      </c>
      <c r="K6" s="31" t="n">
        <v>131.5</v>
      </c>
      <c r="L6" s="31" t="n">
        <v>76.5</v>
      </c>
      <c r="M6" s="32" t="n">
        <v>2730</v>
      </c>
      <c r="O6" s="33"/>
      <c r="P6" s="34"/>
      <c r="Q6" s="35"/>
      <c r="R6" s="36"/>
    </row>
    <row r="7" customFormat="false" ht="12.75" hidden="false" customHeight="true" outlineLevel="0" collapsed="false">
      <c r="A7" s="24"/>
      <c r="B7" s="25"/>
      <c r="C7" s="26"/>
      <c r="D7" s="27" t="s">
        <v>21</v>
      </c>
      <c r="E7" s="28" t="n">
        <v>39</v>
      </c>
      <c r="F7" s="28" t="n">
        <v>25</v>
      </c>
      <c r="G7" s="28" t="n">
        <v>70</v>
      </c>
      <c r="H7" s="28" t="n">
        <v>134</v>
      </c>
      <c r="I7" s="29" t="n">
        <f aca="false">E7/4</f>
        <v>9.75</v>
      </c>
      <c r="J7" s="30"/>
      <c r="K7" s="31"/>
      <c r="L7" s="31"/>
      <c r="M7" s="32"/>
      <c r="O7" s="33"/>
      <c r="P7" s="34"/>
      <c r="Q7" s="35"/>
      <c r="R7" s="36"/>
    </row>
    <row r="8" customFormat="false" ht="12.75" hidden="false" customHeight="true" outlineLevel="0" collapsed="false">
      <c r="A8" s="24" t="n">
        <v>3</v>
      </c>
      <c r="B8" s="25" t="s">
        <v>22</v>
      </c>
      <c r="C8" s="26" t="s">
        <v>16</v>
      </c>
      <c r="D8" s="27" t="s">
        <v>23</v>
      </c>
      <c r="E8" s="28" t="n">
        <v>18</v>
      </c>
      <c r="F8" s="28" t="n">
        <v>23</v>
      </c>
      <c r="G8" s="28" t="n">
        <v>59</v>
      </c>
      <c r="H8" s="28" t="n">
        <v>100</v>
      </c>
      <c r="I8" s="29" t="n">
        <f aca="false">E8/4</f>
        <v>4.5</v>
      </c>
      <c r="J8" s="30" t="n">
        <f aca="false">(K8-L8)*40+(L8*20)</f>
        <v>2690</v>
      </c>
      <c r="K8" s="31" t="n">
        <v>102.5</v>
      </c>
      <c r="L8" s="31" t="n">
        <v>70.5</v>
      </c>
      <c r="M8" s="32" t="n">
        <v>1975</v>
      </c>
      <c r="O8" s="33"/>
      <c r="P8" s="34"/>
      <c r="Q8" s="35"/>
      <c r="R8" s="36"/>
    </row>
    <row r="9" customFormat="false" ht="12.75" hidden="false" customHeight="true" outlineLevel="0" collapsed="false">
      <c r="A9" s="24"/>
      <c r="B9" s="25"/>
      <c r="C9" s="26"/>
      <c r="D9" s="27" t="s">
        <v>24</v>
      </c>
      <c r="E9" s="28" t="n">
        <v>33</v>
      </c>
      <c r="F9" s="28" t="n">
        <v>20</v>
      </c>
      <c r="G9" s="28" t="n">
        <v>52</v>
      </c>
      <c r="H9" s="28" t="n">
        <v>105</v>
      </c>
      <c r="I9" s="29" t="n">
        <f aca="false">E9/4</f>
        <v>8.25</v>
      </c>
      <c r="J9" s="30"/>
      <c r="K9" s="31"/>
      <c r="L9" s="31"/>
      <c r="M9" s="32"/>
      <c r="O9" s="33"/>
      <c r="P9" s="34"/>
      <c r="Q9" s="35"/>
      <c r="R9" s="36"/>
    </row>
    <row r="10" customFormat="false" ht="12.75" hidden="false" customHeight="true" outlineLevel="0" collapsed="false">
      <c r="A10" s="24" t="n">
        <v>4</v>
      </c>
      <c r="B10" s="25" t="s">
        <v>25</v>
      </c>
      <c r="C10" s="26" t="s">
        <v>16</v>
      </c>
      <c r="D10" s="27" t="s">
        <v>26</v>
      </c>
      <c r="E10" s="28" t="n">
        <v>18</v>
      </c>
      <c r="F10" s="28" t="n">
        <v>21</v>
      </c>
      <c r="G10" s="28" t="n">
        <v>56</v>
      </c>
      <c r="H10" s="28" t="n">
        <v>95</v>
      </c>
      <c r="I10" s="29" t="n">
        <f aca="false">E10/4</f>
        <v>4.5</v>
      </c>
      <c r="J10" s="30" t="n">
        <f aca="false">(K10-L10)*40+(L10*20)</f>
        <v>2450</v>
      </c>
      <c r="K10" s="31" t="n">
        <v>96.5</v>
      </c>
      <c r="L10" s="31" t="n">
        <v>70.5</v>
      </c>
      <c r="M10" s="32" t="n">
        <v>1785</v>
      </c>
      <c r="O10" s="33"/>
      <c r="P10" s="34"/>
      <c r="Q10" s="35"/>
      <c r="R10" s="36"/>
    </row>
    <row r="11" customFormat="false" ht="12.75" hidden="false" customHeight="true" outlineLevel="0" collapsed="false">
      <c r="A11" s="24"/>
      <c r="B11" s="25"/>
      <c r="C11" s="26"/>
      <c r="D11" s="27" t="s">
        <v>27</v>
      </c>
      <c r="E11" s="28" t="n">
        <v>29</v>
      </c>
      <c r="F11" s="28" t="n">
        <v>19</v>
      </c>
      <c r="G11" s="28" t="n">
        <v>50</v>
      </c>
      <c r="H11" s="28" t="n">
        <v>98</v>
      </c>
      <c r="I11" s="29" t="n">
        <f aca="false">E11/4</f>
        <v>7.25</v>
      </c>
      <c r="J11" s="30"/>
      <c r="K11" s="31"/>
      <c r="L11" s="31"/>
      <c r="M11" s="32"/>
      <c r="O11" s="33"/>
      <c r="P11" s="34"/>
      <c r="Q11" s="35"/>
      <c r="R11" s="36"/>
    </row>
    <row r="12" customFormat="false" ht="12.75" hidden="false" customHeight="false" outlineLevel="0" collapsed="false">
      <c r="A12" s="24" t="n">
        <v>5</v>
      </c>
      <c r="B12" s="25" t="s">
        <v>28</v>
      </c>
      <c r="C12" s="26" t="s">
        <v>29</v>
      </c>
      <c r="D12" s="27" t="s">
        <v>30</v>
      </c>
      <c r="E12" s="28" t="n">
        <v>11</v>
      </c>
      <c r="F12" s="28" t="n">
        <v>9</v>
      </c>
      <c r="G12" s="28" t="n">
        <v>25</v>
      </c>
      <c r="H12" s="28" t="n">
        <v>45</v>
      </c>
      <c r="I12" s="29" t="n">
        <f aca="false">E12/4</f>
        <v>2.75</v>
      </c>
      <c r="J12" s="30" t="n">
        <f aca="false">(K12-L12)*40+(L12*20)</f>
        <v>1330</v>
      </c>
      <c r="K12" s="31" t="n">
        <v>46.5</v>
      </c>
      <c r="L12" s="31" t="n">
        <v>26.5</v>
      </c>
      <c r="M12" s="32" t="n">
        <v>945</v>
      </c>
      <c r="O12" s="33"/>
      <c r="P12" s="34"/>
      <c r="Q12" s="35"/>
      <c r="R12" s="36"/>
    </row>
    <row r="13" customFormat="false" ht="12.75" hidden="false" customHeight="false" outlineLevel="0" collapsed="false">
      <c r="A13" s="24"/>
      <c r="B13" s="25"/>
      <c r="C13" s="26"/>
      <c r="D13" s="27" t="s">
        <v>31</v>
      </c>
      <c r="E13" s="28" t="n">
        <v>12</v>
      </c>
      <c r="F13" s="28" t="n">
        <v>8</v>
      </c>
      <c r="G13" s="28" t="n">
        <v>28</v>
      </c>
      <c r="H13" s="28" t="n">
        <v>48</v>
      </c>
      <c r="I13" s="29" t="n">
        <f aca="false">E13/4</f>
        <v>3</v>
      </c>
      <c r="J13" s="30"/>
      <c r="K13" s="31"/>
      <c r="L13" s="31"/>
      <c r="M13" s="32"/>
      <c r="O13" s="33"/>
      <c r="P13" s="34"/>
      <c r="Q13" s="35"/>
      <c r="R13" s="36"/>
    </row>
    <row r="14" customFormat="false" ht="12.75" hidden="false" customHeight="false" outlineLevel="0" collapsed="false">
      <c r="A14" s="24" t="n">
        <v>6</v>
      </c>
      <c r="B14" s="25" t="s">
        <v>32</v>
      </c>
      <c r="C14" s="26" t="s">
        <v>29</v>
      </c>
      <c r="D14" s="27" t="s">
        <v>33</v>
      </c>
      <c r="E14" s="28" t="n">
        <v>8</v>
      </c>
      <c r="F14" s="28" t="n">
        <v>9</v>
      </c>
      <c r="G14" s="28" t="n">
        <v>16</v>
      </c>
      <c r="H14" s="28" t="n">
        <v>33</v>
      </c>
      <c r="I14" s="29" t="n">
        <f aca="false">E14/4</f>
        <v>2</v>
      </c>
      <c r="J14" s="30" t="n">
        <f aca="false">(K14-L14)*40+(L14*20)</f>
        <v>880</v>
      </c>
      <c r="K14" s="31" t="n">
        <v>33</v>
      </c>
      <c r="L14" s="31" t="n">
        <v>22</v>
      </c>
      <c r="M14" s="32" t="n">
        <v>660</v>
      </c>
      <c r="O14" s="33"/>
      <c r="P14" s="34"/>
      <c r="Q14" s="35"/>
      <c r="R14" s="36"/>
    </row>
    <row r="15" customFormat="false" ht="12.75" hidden="false" customHeight="false" outlineLevel="0" collapsed="false">
      <c r="A15" s="24"/>
      <c r="B15" s="25"/>
      <c r="C15" s="26"/>
      <c r="D15" s="27" t="s">
        <v>34</v>
      </c>
      <c r="E15" s="28" t="n">
        <v>11</v>
      </c>
      <c r="F15" s="28" t="n">
        <v>7</v>
      </c>
      <c r="G15" s="28" t="n">
        <v>15</v>
      </c>
      <c r="H15" s="28" t="n">
        <v>33</v>
      </c>
      <c r="I15" s="29" t="n">
        <f aca="false">E15/4</f>
        <v>2.75</v>
      </c>
      <c r="J15" s="30"/>
      <c r="K15" s="31"/>
      <c r="L15" s="31"/>
      <c r="M15" s="32"/>
      <c r="O15" s="33"/>
      <c r="P15" s="34"/>
      <c r="Q15" s="35"/>
      <c r="R15" s="36"/>
    </row>
    <row r="16" customFormat="false" ht="12.75" hidden="false" customHeight="false" outlineLevel="0" collapsed="false">
      <c r="A16" s="24" t="n">
        <v>7</v>
      </c>
      <c r="B16" s="25" t="s">
        <v>35</v>
      </c>
      <c r="C16" s="26" t="s">
        <v>29</v>
      </c>
      <c r="D16" s="27" t="s">
        <v>36</v>
      </c>
      <c r="E16" s="28" t="n">
        <v>3</v>
      </c>
      <c r="F16" s="28" t="n">
        <v>5</v>
      </c>
      <c r="G16" s="28" t="n">
        <v>9</v>
      </c>
      <c r="H16" s="28" t="n">
        <v>17</v>
      </c>
      <c r="I16" s="29" t="n">
        <f aca="false">E16/4</f>
        <v>0.75</v>
      </c>
      <c r="J16" s="30" t="n">
        <f aca="false">(K16-L16)*40+(L16*20)</f>
        <v>560</v>
      </c>
      <c r="K16" s="31" t="n">
        <v>17</v>
      </c>
      <c r="L16" s="31" t="n">
        <v>6</v>
      </c>
      <c r="M16" s="32" t="n">
        <v>415</v>
      </c>
      <c r="O16" s="33"/>
      <c r="P16" s="34"/>
      <c r="Q16" s="35"/>
      <c r="R16" s="36"/>
    </row>
    <row r="17" customFormat="false" ht="12.75" hidden="false" customHeight="false" outlineLevel="0" collapsed="false">
      <c r="A17" s="24"/>
      <c r="B17" s="25"/>
      <c r="C17" s="26"/>
      <c r="D17" s="27" t="s">
        <v>37</v>
      </c>
      <c r="E17" s="28" t="n">
        <v>6</v>
      </c>
      <c r="F17" s="28" t="n">
        <v>3</v>
      </c>
      <c r="G17" s="28" t="n">
        <v>8</v>
      </c>
      <c r="H17" s="28" t="n">
        <v>17</v>
      </c>
      <c r="I17" s="29" t="n">
        <f aca="false">E17/4</f>
        <v>1.5</v>
      </c>
      <c r="J17" s="30"/>
      <c r="K17" s="31"/>
      <c r="L17" s="31"/>
      <c r="M17" s="32"/>
      <c r="O17" s="33"/>
      <c r="P17" s="34"/>
      <c r="Q17" s="35"/>
      <c r="R17" s="36"/>
    </row>
    <row r="18" customFormat="false" ht="12.75" hidden="false" customHeight="false" outlineLevel="0" collapsed="false">
      <c r="A18" s="24" t="n">
        <v>8</v>
      </c>
      <c r="B18" s="25" t="s">
        <v>38</v>
      </c>
      <c r="C18" s="26" t="s">
        <v>29</v>
      </c>
      <c r="D18" s="27" t="s">
        <v>39</v>
      </c>
      <c r="E18" s="28" t="n">
        <v>6</v>
      </c>
      <c r="F18" s="28" t="n">
        <v>7</v>
      </c>
      <c r="G18" s="28" t="n">
        <v>14</v>
      </c>
      <c r="H18" s="28" t="n">
        <v>27</v>
      </c>
      <c r="I18" s="29" t="n">
        <f aca="false">E18/4</f>
        <v>1.5</v>
      </c>
      <c r="J18" s="30" t="n">
        <f aca="false">(K18-L18)*40+(L18*20)</f>
        <v>960</v>
      </c>
      <c r="K18" s="31" t="n">
        <v>27</v>
      </c>
      <c r="L18" s="31" t="n">
        <v>6</v>
      </c>
      <c r="M18" s="32" t="n">
        <v>725</v>
      </c>
      <c r="O18" s="33"/>
      <c r="P18" s="34"/>
      <c r="Q18" s="35"/>
      <c r="R18" s="36"/>
    </row>
    <row r="19" customFormat="false" ht="12.75" hidden="false" customHeight="false" outlineLevel="0" collapsed="false">
      <c r="A19" s="24"/>
      <c r="B19" s="25"/>
      <c r="C19" s="26"/>
      <c r="D19" s="27" t="s">
        <v>40</v>
      </c>
      <c r="E19" s="28" t="n">
        <v>9</v>
      </c>
      <c r="F19" s="28" t="n">
        <v>6</v>
      </c>
      <c r="G19" s="28" t="n">
        <v>12</v>
      </c>
      <c r="H19" s="28" t="n">
        <v>27</v>
      </c>
      <c r="I19" s="29" t="n">
        <f aca="false">E19/4</f>
        <v>2.25</v>
      </c>
      <c r="J19" s="30"/>
      <c r="K19" s="31"/>
      <c r="L19" s="31"/>
      <c r="M19" s="32"/>
      <c r="O19" s="33"/>
      <c r="P19" s="34"/>
      <c r="Q19" s="35"/>
      <c r="R19" s="36"/>
    </row>
    <row r="20" customFormat="false" ht="12.75" hidden="false" customHeight="false" outlineLevel="0" collapsed="false">
      <c r="A20" s="24" t="n">
        <v>9</v>
      </c>
      <c r="B20" s="25" t="s">
        <v>41</v>
      </c>
      <c r="C20" s="26" t="s">
        <v>42</v>
      </c>
      <c r="D20" s="27" t="s">
        <v>43</v>
      </c>
      <c r="E20" s="28" t="n">
        <v>2</v>
      </c>
      <c r="F20" s="28" t="n">
        <v>2</v>
      </c>
      <c r="G20" s="28" t="n">
        <v>5</v>
      </c>
      <c r="H20" s="28" t="n">
        <v>9</v>
      </c>
      <c r="I20" s="29" t="n">
        <f aca="false">E20/4</f>
        <v>0.5</v>
      </c>
      <c r="J20" s="30" t="n">
        <f aca="false">(K20-L20)*40+(L20*20)</f>
        <v>380</v>
      </c>
      <c r="K20" s="31" t="n">
        <v>9.5</v>
      </c>
      <c r="L20" s="31" t="n">
        <v>0</v>
      </c>
      <c r="M20" s="32" t="n">
        <v>280</v>
      </c>
      <c r="O20" s="33"/>
      <c r="P20" s="34"/>
      <c r="Q20" s="35"/>
      <c r="R20" s="36"/>
    </row>
    <row r="21" customFormat="false" ht="12.75" hidden="false" customHeight="false" outlineLevel="0" collapsed="false">
      <c r="A21" s="24"/>
      <c r="B21" s="25"/>
      <c r="C21" s="26"/>
      <c r="D21" s="27" t="s">
        <v>44</v>
      </c>
      <c r="E21" s="28" t="n">
        <v>3</v>
      </c>
      <c r="F21" s="28" t="n">
        <v>2</v>
      </c>
      <c r="G21" s="28" t="n">
        <v>5</v>
      </c>
      <c r="H21" s="28" t="n">
        <v>10</v>
      </c>
      <c r="I21" s="29" t="n">
        <f aca="false">E21/4</f>
        <v>0.75</v>
      </c>
      <c r="J21" s="30"/>
      <c r="K21" s="31"/>
      <c r="L21" s="31"/>
      <c r="M21" s="32"/>
      <c r="O21" s="33"/>
      <c r="P21" s="34"/>
      <c r="Q21" s="35"/>
      <c r="R21" s="36"/>
    </row>
    <row r="22" customFormat="false" ht="12.75" hidden="false" customHeight="false" outlineLevel="0" collapsed="false">
      <c r="A22" s="24" t="n">
        <v>10</v>
      </c>
      <c r="B22" s="25" t="s">
        <v>45</v>
      </c>
      <c r="C22" s="26" t="s">
        <v>42</v>
      </c>
      <c r="D22" s="27" t="s">
        <v>46</v>
      </c>
      <c r="E22" s="28" t="n">
        <v>1</v>
      </c>
      <c r="F22" s="28" t="n">
        <v>1</v>
      </c>
      <c r="G22" s="28" t="n">
        <v>2</v>
      </c>
      <c r="H22" s="28" t="n">
        <v>4</v>
      </c>
      <c r="I22" s="29" t="n">
        <f aca="false">E22/4</f>
        <v>0.25</v>
      </c>
      <c r="J22" s="30" t="n">
        <f aca="false">(K22-L22)*40+(L22*20)</f>
        <v>180</v>
      </c>
      <c r="K22" s="31" t="n">
        <v>4.5</v>
      </c>
      <c r="L22" s="31" t="n">
        <v>0</v>
      </c>
      <c r="M22" s="32" t="n">
        <v>150</v>
      </c>
      <c r="O22" s="33"/>
      <c r="P22" s="34"/>
      <c r="Q22" s="35"/>
      <c r="R22" s="36"/>
    </row>
    <row r="23" customFormat="false" ht="12.75" hidden="false" customHeight="false" outlineLevel="0" collapsed="false">
      <c r="A23" s="24"/>
      <c r="B23" s="25"/>
      <c r="C23" s="26"/>
      <c r="D23" s="27" t="s">
        <v>47</v>
      </c>
      <c r="E23" s="28" t="n">
        <v>3</v>
      </c>
      <c r="F23" s="28" t="n">
        <v>1</v>
      </c>
      <c r="G23" s="28" t="n">
        <v>1</v>
      </c>
      <c r="H23" s="28" t="n">
        <v>5</v>
      </c>
      <c r="I23" s="29" t="n">
        <f aca="false">E23/4</f>
        <v>0.75</v>
      </c>
      <c r="J23" s="30"/>
      <c r="K23" s="31"/>
      <c r="L23" s="31"/>
      <c r="M23" s="32"/>
      <c r="O23" s="33"/>
      <c r="P23" s="34"/>
      <c r="Q23" s="35"/>
      <c r="R23" s="36"/>
    </row>
    <row r="24" customFormat="false" ht="12.75" hidden="false" customHeight="false" outlineLevel="0" collapsed="false">
      <c r="A24" s="24" t="n">
        <v>11</v>
      </c>
      <c r="B24" s="25" t="s">
        <v>48</v>
      </c>
      <c r="C24" s="26" t="s">
        <v>42</v>
      </c>
      <c r="D24" s="27" t="s">
        <v>49</v>
      </c>
      <c r="E24" s="28" t="n">
        <v>5</v>
      </c>
      <c r="F24" s="28" t="n">
        <v>4</v>
      </c>
      <c r="G24" s="28" t="n">
        <v>10</v>
      </c>
      <c r="H24" s="28" t="n">
        <v>19</v>
      </c>
      <c r="I24" s="29" t="n">
        <f aca="false">E24/4</f>
        <v>1.25</v>
      </c>
      <c r="J24" s="30" t="n">
        <f aca="false">(K24-L24)*40+(L24*20)</f>
        <v>400</v>
      </c>
      <c r="K24" s="31" t="n">
        <v>20</v>
      </c>
      <c r="L24" s="31" t="n">
        <v>20</v>
      </c>
      <c r="M24" s="32" t="n">
        <v>300</v>
      </c>
      <c r="O24" s="33"/>
      <c r="P24" s="34"/>
      <c r="Q24" s="35"/>
      <c r="R24" s="36"/>
    </row>
    <row r="25" customFormat="false" ht="12.75" hidden="false" customHeight="false" outlineLevel="0" collapsed="false">
      <c r="A25" s="24"/>
      <c r="B25" s="25"/>
      <c r="C25" s="26"/>
      <c r="D25" s="27" t="s">
        <v>50</v>
      </c>
      <c r="E25" s="28" t="n">
        <v>7</v>
      </c>
      <c r="F25" s="28" t="n">
        <v>4</v>
      </c>
      <c r="G25" s="28" t="n">
        <v>10</v>
      </c>
      <c r="H25" s="28" t="n">
        <v>21</v>
      </c>
      <c r="I25" s="29" t="n">
        <f aca="false">E25/4</f>
        <v>1.75</v>
      </c>
      <c r="J25" s="30"/>
      <c r="K25" s="31"/>
      <c r="L25" s="31"/>
      <c r="M25" s="32"/>
      <c r="O25" s="33"/>
      <c r="P25" s="34"/>
      <c r="Q25" s="35"/>
      <c r="R25" s="36"/>
    </row>
    <row r="26" customFormat="false" ht="12.75" hidden="false" customHeight="false" outlineLevel="0" collapsed="false">
      <c r="A26" s="24" t="n">
        <v>12</v>
      </c>
      <c r="B26" s="25" t="s">
        <v>51</v>
      </c>
      <c r="C26" s="26" t="s">
        <v>42</v>
      </c>
      <c r="D26" s="27" t="s">
        <v>52</v>
      </c>
      <c r="E26" s="28" t="n">
        <v>1</v>
      </c>
      <c r="F26" s="28" t="n">
        <v>2</v>
      </c>
      <c r="G26" s="28" t="n">
        <v>3</v>
      </c>
      <c r="H26" s="28" t="n">
        <v>6</v>
      </c>
      <c r="I26" s="29" t="n">
        <f aca="false">E26/4</f>
        <v>0.25</v>
      </c>
      <c r="J26" s="30" t="n">
        <f aca="false">(K26-L26)*40+(L26*20)</f>
        <v>240</v>
      </c>
      <c r="K26" s="31" t="n">
        <v>6</v>
      </c>
      <c r="L26" s="31" t="n">
        <v>0</v>
      </c>
      <c r="M26" s="32" t="n">
        <v>180</v>
      </c>
      <c r="O26" s="33"/>
      <c r="P26" s="34"/>
      <c r="Q26" s="35"/>
      <c r="R26" s="36"/>
    </row>
    <row r="27" customFormat="false" ht="12.75" hidden="false" customHeight="false" outlineLevel="0" collapsed="false">
      <c r="A27" s="24"/>
      <c r="B27" s="25"/>
      <c r="C27" s="26"/>
      <c r="D27" s="27" t="s">
        <v>53</v>
      </c>
      <c r="E27" s="28" t="n">
        <v>1</v>
      </c>
      <c r="F27" s="28" t="n">
        <v>2</v>
      </c>
      <c r="G27" s="28" t="n">
        <v>3</v>
      </c>
      <c r="H27" s="28" t="n">
        <v>6</v>
      </c>
      <c r="I27" s="29" t="n">
        <f aca="false">E27/4</f>
        <v>0.25</v>
      </c>
      <c r="J27" s="30"/>
      <c r="K27" s="31"/>
      <c r="L27" s="31"/>
      <c r="M27" s="32"/>
      <c r="O27" s="33"/>
      <c r="P27" s="34"/>
      <c r="Q27" s="35"/>
      <c r="R27" s="36"/>
    </row>
    <row r="28" customFormat="false" ht="12.75" hidden="false" customHeight="false" outlineLevel="0" collapsed="false">
      <c r="A28" s="24" t="n">
        <v>13</v>
      </c>
      <c r="B28" s="25" t="s">
        <v>54</v>
      </c>
      <c r="C28" s="26" t="s">
        <v>42</v>
      </c>
      <c r="D28" s="27" t="s">
        <v>55</v>
      </c>
      <c r="E28" s="28" t="n">
        <v>8</v>
      </c>
      <c r="F28" s="28" t="n">
        <v>5</v>
      </c>
      <c r="G28" s="28" t="n">
        <v>13</v>
      </c>
      <c r="H28" s="28" t="n">
        <v>26</v>
      </c>
      <c r="I28" s="29" t="n">
        <f aca="false">E28/4</f>
        <v>2</v>
      </c>
      <c r="J28" s="30" t="n">
        <f aca="false">(K28-L28)*40+(L28*20)</f>
        <v>720</v>
      </c>
      <c r="K28" s="31" t="n">
        <v>26</v>
      </c>
      <c r="L28" s="31" t="n">
        <v>16</v>
      </c>
      <c r="M28" s="32" t="n">
        <v>545</v>
      </c>
      <c r="O28" s="33"/>
      <c r="P28" s="34"/>
      <c r="Q28" s="35"/>
      <c r="R28" s="36"/>
    </row>
    <row r="29" customFormat="false" ht="12.75" hidden="false" customHeight="false" outlineLevel="0" collapsed="false">
      <c r="A29" s="24"/>
      <c r="B29" s="25"/>
      <c r="C29" s="26"/>
      <c r="D29" s="27" t="s">
        <v>56</v>
      </c>
      <c r="E29" s="28" t="n">
        <v>9</v>
      </c>
      <c r="F29" s="28" t="n">
        <v>6</v>
      </c>
      <c r="G29" s="28" t="n">
        <v>11</v>
      </c>
      <c r="H29" s="28" t="n">
        <v>26</v>
      </c>
      <c r="I29" s="29" t="n">
        <f aca="false">E29/4</f>
        <v>2.25</v>
      </c>
      <c r="J29" s="30"/>
      <c r="K29" s="31"/>
      <c r="L29" s="31"/>
      <c r="M29" s="32"/>
      <c r="O29" s="33"/>
      <c r="P29" s="34"/>
      <c r="Q29" s="35"/>
      <c r="R29" s="36"/>
    </row>
    <row r="30" customFormat="false" ht="12.75" hidden="false" customHeight="false" outlineLevel="0" collapsed="false">
      <c r="A30" s="24" t="n">
        <v>14</v>
      </c>
      <c r="B30" s="25" t="s">
        <v>57</v>
      </c>
      <c r="C30" s="26" t="s">
        <v>16</v>
      </c>
      <c r="D30" s="27" t="s">
        <v>58</v>
      </c>
      <c r="E30" s="28" t="n">
        <v>80</v>
      </c>
      <c r="F30" s="28" t="n">
        <v>67</v>
      </c>
      <c r="G30" s="28" t="n">
        <v>177</v>
      </c>
      <c r="H30" s="28" t="n">
        <v>324</v>
      </c>
      <c r="I30" s="29" t="n">
        <f aca="false">E30/4</f>
        <v>20</v>
      </c>
      <c r="J30" s="30" t="n">
        <f aca="false">(K30-L30)*40+(L30*20)</f>
        <v>9330</v>
      </c>
      <c r="K30" s="31" t="n">
        <v>321</v>
      </c>
      <c r="L30" s="31" t="n">
        <v>175.5</v>
      </c>
      <c r="M30" s="32" t="n">
        <v>6845</v>
      </c>
      <c r="O30" s="33"/>
      <c r="P30" s="34"/>
      <c r="Q30" s="35"/>
      <c r="R30" s="36"/>
    </row>
    <row r="31" customFormat="false" ht="12.75" hidden="false" customHeight="false" outlineLevel="0" collapsed="false">
      <c r="A31" s="24"/>
      <c r="B31" s="25"/>
      <c r="C31" s="26"/>
      <c r="D31" s="27" t="s">
        <v>59</v>
      </c>
      <c r="E31" s="28" t="n">
        <v>99</v>
      </c>
      <c r="F31" s="28" t="n">
        <v>57</v>
      </c>
      <c r="G31" s="28" t="n">
        <v>162</v>
      </c>
      <c r="H31" s="28" t="n">
        <v>318</v>
      </c>
      <c r="I31" s="29" t="n">
        <f aca="false">E31/4</f>
        <v>24.75</v>
      </c>
      <c r="J31" s="30"/>
      <c r="K31" s="31"/>
      <c r="L31" s="31"/>
      <c r="M31" s="32"/>
      <c r="O31" s="33"/>
      <c r="P31" s="34"/>
      <c r="Q31" s="35"/>
      <c r="R31" s="36"/>
    </row>
    <row r="32" customFormat="false" ht="12.75" hidden="false" customHeight="false" outlineLevel="0" collapsed="false">
      <c r="A32" s="24" t="n">
        <v>15</v>
      </c>
      <c r="B32" s="25" t="s">
        <v>60</v>
      </c>
      <c r="C32" s="26" t="s">
        <v>16</v>
      </c>
      <c r="D32" s="27" t="s">
        <v>61</v>
      </c>
      <c r="E32" s="28" t="n">
        <v>71</v>
      </c>
      <c r="F32" s="28" t="n">
        <v>57</v>
      </c>
      <c r="G32" s="28" t="n">
        <v>164</v>
      </c>
      <c r="H32" s="28" t="n">
        <v>292</v>
      </c>
      <c r="I32" s="29" t="n">
        <f aca="false">E32/4</f>
        <v>17.75</v>
      </c>
      <c r="J32" s="30" t="n">
        <f aca="false">(K32-L32)*40+(L32*20)</f>
        <v>8500</v>
      </c>
      <c r="K32" s="31" t="n">
        <v>289</v>
      </c>
      <c r="L32" s="31" t="n">
        <v>153</v>
      </c>
      <c r="M32" s="32" t="n">
        <v>6230</v>
      </c>
      <c r="O32" s="33"/>
      <c r="P32" s="34"/>
      <c r="Q32" s="35"/>
      <c r="R32" s="36"/>
    </row>
    <row r="33" customFormat="false" ht="12.75" hidden="false" customHeight="false" outlineLevel="0" collapsed="false">
      <c r="A33" s="24"/>
      <c r="B33" s="25"/>
      <c r="C33" s="26"/>
      <c r="D33" s="27" t="s">
        <v>62</v>
      </c>
      <c r="E33" s="28" t="n">
        <v>91</v>
      </c>
      <c r="F33" s="28" t="n">
        <v>52</v>
      </c>
      <c r="G33" s="28" t="n">
        <v>143</v>
      </c>
      <c r="H33" s="28" t="n">
        <v>286</v>
      </c>
      <c r="I33" s="29" t="n">
        <f aca="false">E33/4</f>
        <v>22.75</v>
      </c>
      <c r="J33" s="30"/>
      <c r="K33" s="31"/>
      <c r="L33" s="31"/>
      <c r="M33" s="32"/>
      <c r="O33" s="33"/>
      <c r="P33" s="34"/>
      <c r="Q33" s="35"/>
      <c r="R33" s="36"/>
    </row>
    <row r="34" customFormat="false" ht="12.75" hidden="false" customHeight="false" outlineLevel="0" collapsed="false">
      <c r="A34" s="24" t="n">
        <v>16</v>
      </c>
      <c r="B34" s="25" t="s">
        <v>63</v>
      </c>
      <c r="C34" s="26" t="s">
        <v>16</v>
      </c>
      <c r="D34" s="27" t="s">
        <v>64</v>
      </c>
      <c r="E34" s="28" t="n">
        <v>55</v>
      </c>
      <c r="F34" s="28" t="n">
        <v>45</v>
      </c>
      <c r="G34" s="28" t="n">
        <v>132</v>
      </c>
      <c r="H34" s="28" t="n">
        <v>232</v>
      </c>
      <c r="I34" s="29" t="n">
        <f aca="false">E34/4</f>
        <v>13.75</v>
      </c>
      <c r="J34" s="30" t="n">
        <f aca="false">(K34-L34)*40+(L34*20)</f>
        <v>6730</v>
      </c>
      <c r="K34" s="31" t="n">
        <v>226.5</v>
      </c>
      <c r="L34" s="31" t="n">
        <v>116.5</v>
      </c>
      <c r="M34" s="32" t="n">
        <v>4875</v>
      </c>
      <c r="O34" s="33"/>
      <c r="P34" s="34"/>
      <c r="Q34" s="35"/>
      <c r="R34" s="36"/>
    </row>
    <row r="35" customFormat="false" ht="12.75" hidden="false" customHeight="false" outlineLevel="0" collapsed="false">
      <c r="A35" s="24"/>
      <c r="B35" s="25"/>
      <c r="C35" s="26"/>
      <c r="D35" s="27" t="s">
        <v>65</v>
      </c>
      <c r="E35" s="28" t="n">
        <v>67</v>
      </c>
      <c r="F35" s="28" t="n">
        <v>38</v>
      </c>
      <c r="G35" s="28" t="n">
        <v>116</v>
      </c>
      <c r="H35" s="28" t="n">
        <v>221</v>
      </c>
      <c r="I35" s="29" t="n">
        <f aca="false">E35/4</f>
        <v>16.75</v>
      </c>
      <c r="J35" s="30"/>
      <c r="K35" s="31"/>
      <c r="L35" s="31"/>
      <c r="M35" s="32"/>
      <c r="O35" s="33"/>
      <c r="P35" s="34"/>
      <c r="Q35" s="35"/>
      <c r="R35" s="36"/>
    </row>
    <row r="36" customFormat="false" ht="12.75" hidden="false" customHeight="false" outlineLevel="0" collapsed="false">
      <c r="A36" s="24" t="n">
        <v>17</v>
      </c>
      <c r="B36" s="25" t="s">
        <v>66</v>
      </c>
      <c r="C36" s="26" t="s">
        <v>16</v>
      </c>
      <c r="D36" s="27" t="s">
        <v>67</v>
      </c>
      <c r="E36" s="28" t="n">
        <v>45</v>
      </c>
      <c r="F36" s="28" t="n">
        <v>40</v>
      </c>
      <c r="G36" s="28" t="n">
        <v>110</v>
      </c>
      <c r="H36" s="28" t="n">
        <v>195</v>
      </c>
      <c r="I36" s="29" t="n">
        <f aca="false">E36/4</f>
        <v>11.25</v>
      </c>
      <c r="J36" s="30" t="n">
        <f aca="false">(K36-L36)*40+(L36*20)</f>
        <v>5730</v>
      </c>
      <c r="K36" s="31" t="n">
        <v>198.5</v>
      </c>
      <c r="L36" s="31" t="n">
        <v>110.5</v>
      </c>
      <c r="M36" s="32" t="n">
        <v>4130</v>
      </c>
      <c r="O36" s="33"/>
      <c r="P36" s="34"/>
      <c r="Q36" s="35"/>
      <c r="R36" s="36"/>
    </row>
    <row r="37" customFormat="false" ht="12.75" hidden="false" customHeight="false" outlineLevel="0" collapsed="false">
      <c r="A37" s="24"/>
      <c r="B37" s="25"/>
      <c r="C37" s="26"/>
      <c r="D37" s="27" t="s">
        <v>68</v>
      </c>
      <c r="E37" s="28" t="n">
        <v>54</v>
      </c>
      <c r="F37" s="28" t="n">
        <v>39</v>
      </c>
      <c r="G37" s="28" t="n">
        <v>109</v>
      </c>
      <c r="H37" s="28" t="n">
        <v>202</v>
      </c>
      <c r="I37" s="29" t="n">
        <f aca="false">E37/4</f>
        <v>13.5</v>
      </c>
      <c r="J37" s="30"/>
      <c r="K37" s="31"/>
      <c r="L37" s="31"/>
      <c r="M37" s="32"/>
      <c r="O37" s="33"/>
      <c r="P37" s="34"/>
      <c r="Q37" s="35"/>
      <c r="R37" s="36"/>
    </row>
    <row r="38" customFormat="false" ht="12.75" hidden="false" customHeight="false" outlineLevel="0" collapsed="false">
      <c r="A38" s="24" t="n">
        <v>18</v>
      </c>
      <c r="B38" s="25" t="s">
        <v>69</v>
      </c>
      <c r="C38" s="26" t="s">
        <v>16</v>
      </c>
      <c r="D38" s="27" t="s">
        <v>70</v>
      </c>
      <c r="E38" s="28" t="n">
        <v>33</v>
      </c>
      <c r="F38" s="28" t="n">
        <v>27</v>
      </c>
      <c r="G38" s="28" t="n">
        <v>83</v>
      </c>
      <c r="H38" s="28" t="n">
        <v>143</v>
      </c>
      <c r="I38" s="29" t="n">
        <f aca="false">E38/4</f>
        <v>8.25</v>
      </c>
      <c r="J38" s="30" t="n">
        <f aca="false">(K38-L38)*40+(L38*20)</f>
        <v>4260</v>
      </c>
      <c r="K38" s="31" t="n">
        <v>147</v>
      </c>
      <c r="L38" s="31" t="n">
        <v>81</v>
      </c>
      <c r="M38" s="32" t="n">
        <v>3060</v>
      </c>
      <c r="O38" s="33"/>
      <c r="P38" s="34"/>
      <c r="Q38" s="35"/>
      <c r="R38" s="36"/>
    </row>
    <row r="39" customFormat="false" ht="12.75" hidden="false" customHeight="false" outlineLevel="0" collapsed="false">
      <c r="A39" s="24"/>
      <c r="B39" s="25"/>
      <c r="C39" s="26"/>
      <c r="D39" s="27" t="s">
        <v>71</v>
      </c>
      <c r="E39" s="28" t="n">
        <v>46</v>
      </c>
      <c r="F39" s="28" t="n">
        <v>25</v>
      </c>
      <c r="G39" s="28" t="n">
        <v>80</v>
      </c>
      <c r="H39" s="28" t="n">
        <v>151</v>
      </c>
      <c r="I39" s="29" t="n">
        <f aca="false">E39/4</f>
        <v>11.5</v>
      </c>
      <c r="J39" s="30"/>
      <c r="K39" s="31"/>
      <c r="L39" s="31"/>
      <c r="M39" s="32"/>
      <c r="O39" s="33"/>
      <c r="P39" s="34"/>
      <c r="Q39" s="35"/>
      <c r="R39" s="36"/>
    </row>
    <row r="40" customFormat="false" ht="12.75" hidden="false" customHeight="false" outlineLevel="0" collapsed="false">
      <c r="A40" s="24" t="n">
        <v>19</v>
      </c>
      <c r="B40" s="25" t="s">
        <v>72</v>
      </c>
      <c r="C40" s="26" t="s">
        <v>16</v>
      </c>
      <c r="D40" s="27" t="s">
        <v>73</v>
      </c>
      <c r="E40" s="28" t="n">
        <v>19</v>
      </c>
      <c r="F40" s="28" t="n">
        <v>13</v>
      </c>
      <c r="G40" s="28" t="n">
        <v>44</v>
      </c>
      <c r="H40" s="28" t="n">
        <v>76</v>
      </c>
      <c r="I40" s="29" t="n">
        <f aca="false">E40/4</f>
        <v>4.75</v>
      </c>
      <c r="J40" s="30" t="n">
        <f aca="false">(K40-L40)*40+(L40*20)</f>
        <v>2090</v>
      </c>
      <c r="K40" s="31" t="n">
        <v>75.5</v>
      </c>
      <c r="L40" s="31" t="n">
        <v>46.5</v>
      </c>
      <c r="M40" s="32" t="n">
        <v>1510</v>
      </c>
      <c r="O40" s="33"/>
      <c r="P40" s="34"/>
      <c r="Q40" s="35"/>
      <c r="R40" s="36"/>
    </row>
    <row r="41" customFormat="false" ht="12.75" hidden="false" customHeight="false" outlineLevel="0" collapsed="false">
      <c r="A41" s="24"/>
      <c r="B41" s="25"/>
      <c r="C41" s="26"/>
      <c r="D41" s="27" t="s">
        <v>74</v>
      </c>
      <c r="E41" s="28" t="n">
        <v>23</v>
      </c>
      <c r="F41" s="28" t="n">
        <v>14</v>
      </c>
      <c r="G41" s="28" t="n">
        <v>38</v>
      </c>
      <c r="H41" s="28" t="n">
        <v>75</v>
      </c>
      <c r="I41" s="29" t="n">
        <f aca="false">E41/4</f>
        <v>5.75</v>
      </c>
      <c r="J41" s="30"/>
      <c r="K41" s="31"/>
      <c r="L41" s="31"/>
      <c r="M41" s="32"/>
      <c r="O41" s="33"/>
      <c r="P41" s="34"/>
      <c r="Q41" s="35"/>
      <c r="R41" s="36"/>
    </row>
    <row r="42" customFormat="false" ht="12.75" hidden="false" customHeight="false" outlineLevel="0" collapsed="false">
      <c r="A42" s="24" t="n">
        <v>20</v>
      </c>
      <c r="B42" s="25" t="s">
        <v>75</v>
      </c>
      <c r="C42" s="26" t="s">
        <v>16</v>
      </c>
      <c r="D42" s="27" t="s">
        <v>76</v>
      </c>
      <c r="E42" s="28" t="n">
        <v>16</v>
      </c>
      <c r="F42" s="28" t="n">
        <v>12</v>
      </c>
      <c r="G42" s="28" t="n">
        <v>38</v>
      </c>
      <c r="H42" s="28" t="n">
        <v>66</v>
      </c>
      <c r="I42" s="29" t="n">
        <f aca="false">E42/4</f>
        <v>4</v>
      </c>
      <c r="J42" s="30" t="n">
        <f aca="false">(K42-L42)*40+(L42*20)</f>
        <v>1690</v>
      </c>
      <c r="K42" s="31" t="n">
        <v>65.5</v>
      </c>
      <c r="L42" s="31" t="n">
        <v>46.5</v>
      </c>
      <c r="M42" s="32" t="n">
        <v>1220</v>
      </c>
      <c r="O42" s="33"/>
      <c r="P42" s="34"/>
      <c r="Q42" s="35"/>
      <c r="R42" s="36"/>
    </row>
    <row r="43" customFormat="false" ht="12.75" hidden="false" customHeight="false" outlineLevel="0" collapsed="false">
      <c r="A43" s="24"/>
      <c r="B43" s="25"/>
      <c r="C43" s="26"/>
      <c r="D43" s="27" t="s">
        <v>77</v>
      </c>
      <c r="E43" s="28" t="n">
        <v>20</v>
      </c>
      <c r="F43" s="28" t="n">
        <v>12</v>
      </c>
      <c r="G43" s="28" t="n">
        <v>33</v>
      </c>
      <c r="H43" s="28" t="n">
        <v>65</v>
      </c>
      <c r="I43" s="29" t="n">
        <f aca="false">E43/4</f>
        <v>5</v>
      </c>
      <c r="J43" s="30"/>
      <c r="K43" s="31"/>
      <c r="L43" s="31"/>
      <c r="M43" s="32"/>
      <c r="O43" s="33"/>
      <c r="P43" s="34"/>
      <c r="Q43" s="35"/>
      <c r="R43" s="36"/>
    </row>
    <row r="44" customFormat="false" ht="12.75" hidden="false" customHeight="false" outlineLevel="0" collapsed="false">
      <c r="A44" s="24" t="n">
        <v>21</v>
      </c>
      <c r="B44" s="25" t="s">
        <v>78</v>
      </c>
      <c r="C44" s="26" t="s">
        <v>16</v>
      </c>
      <c r="D44" s="27" t="s">
        <v>79</v>
      </c>
      <c r="E44" s="28" t="n">
        <v>16</v>
      </c>
      <c r="F44" s="28" t="n">
        <v>12</v>
      </c>
      <c r="G44" s="28" t="n">
        <v>37</v>
      </c>
      <c r="H44" s="28" t="n">
        <v>65</v>
      </c>
      <c r="I44" s="29" t="n">
        <f aca="false">E44/4</f>
        <v>4</v>
      </c>
      <c r="J44" s="30" t="n">
        <f aca="false">(K44-L44)*40+(L44*20)</f>
        <v>1670</v>
      </c>
      <c r="K44" s="31" t="n">
        <v>65</v>
      </c>
      <c r="L44" s="31" t="n">
        <v>46.5</v>
      </c>
      <c r="M44" s="32" t="n">
        <v>1210</v>
      </c>
      <c r="O44" s="33"/>
      <c r="P44" s="34"/>
      <c r="Q44" s="35"/>
      <c r="R44" s="36"/>
    </row>
    <row r="45" customFormat="false" ht="12.75" hidden="false" customHeight="false" outlineLevel="0" collapsed="false">
      <c r="A45" s="24"/>
      <c r="B45" s="25"/>
      <c r="C45" s="26"/>
      <c r="D45" s="27" t="s">
        <v>80</v>
      </c>
      <c r="E45" s="28" t="n">
        <v>20</v>
      </c>
      <c r="F45" s="28" t="n">
        <v>12</v>
      </c>
      <c r="G45" s="28" t="n">
        <v>33</v>
      </c>
      <c r="H45" s="28" t="n">
        <v>65</v>
      </c>
      <c r="I45" s="29" t="n">
        <f aca="false">E45/4</f>
        <v>5</v>
      </c>
      <c r="J45" s="30"/>
      <c r="K45" s="31"/>
      <c r="L45" s="31"/>
      <c r="M45" s="32"/>
      <c r="O45" s="33"/>
      <c r="P45" s="34"/>
      <c r="Q45" s="35"/>
      <c r="R45" s="36"/>
    </row>
    <row r="46" customFormat="false" ht="12.75" hidden="false" customHeight="false" outlineLevel="0" collapsed="false">
      <c r="A46" s="24" t="n">
        <v>22</v>
      </c>
      <c r="B46" s="25" t="s">
        <v>81</v>
      </c>
      <c r="C46" s="26" t="s">
        <v>16</v>
      </c>
      <c r="D46" s="27" t="s">
        <v>82</v>
      </c>
      <c r="E46" s="28" t="n">
        <v>15</v>
      </c>
      <c r="F46" s="28" t="n">
        <v>12</v>
      </c>
      <c r="G46" s="28" t="n">
        <v>35</v>
      </c>
      <c r="H46" s="28" t="n">
        <v>62</v>
      </c>
      <c r="I46" s="29" t="n">
        <f aca="false">E46/4</f>
        <v>3.75</v>
      </c>
      <c r="J46" s="30" t="n">
        <f aca="false">(K46-L46)*40+(L46*20)</f>
        <v>1590</v>
      </c>
      <c r="K46" s="31" t="n">
        <v>63</v>
      </c>
      <c r="L46" s="31" t="n">
        <v>46.5</v>
      </c>
      <c r="M46" s="32" t="n">
        <v>1140</v>
      </c>
      <c r="O46" s="33"/>
      <c r="P46" s="34"/>
      <c r="Q46" s="35"/>
      <c r="R46" s="36"/>
    </row>
    <row r="47" customFormat="false" ht="12.75" hidden="false" customHeight="false" outlineLevel="0" collapsed="false">
      <c r="A47" s="24"/>
      <c r="B47" s="25"/>
      <c r="C47" s="26"/>
      <c r="D47" s="27" t="s">
        <v>83</v>
      </c>
      <c r="E47" s="28" t="n">
        <v>18</v>
      </c>
      <c r="F47" s="28" t="n">
        <v>12</v>
      </c>
      <c r="G47" s="28" t="n">
        <v>34</v>
      </c>
      <c r="H47" s="28" t="n">
        <v>64</v>
      </c>
      <c r="I47" s="29" t="n">
        <f aca="false">E47/4</f>
        <v>4.5</v>
      </c>
      <c r="J47" s="30"/>
      <c r="K47" s="31"/>
      <c r="L47" s="31"/>
      <c r="M47" s="32"/>
      <c r="O47" s="33"/>
      <c r="P47" s="34"/>
      <c r="Q47" s="35"/>
      <c r="R47" s="36"/>
    </row>
    <row r="48" customFormat="false" ht="12.75" hidden="false" customHeight="false" outlineLevel="0" collapsed="false">
      <c r="A48" s="24" t="n">
        <v>23</v>
      </c>
      <c r="B48" s="25" t="s">
        <v>84</v>
      </c>
      <c r="C48" s="26" t="s">
        <v>16</v>
      </c>
      <c r="D48" s="27" t="s">
        <v>85</v>
      </c>
      <c r="E48" s="28" t="n">
        <v>6</v>
      </c>
      <c r="F48" s="28" t="n">
        <v>6</v>
      </c>
      <c r="G48" s="28" t="n">
        <v>12</v>
      </c>
      <c r="H48" s="28" t="n">
        <v>24</v>
      </c>
      <c r="I48" s="29" t="n">
        <f aca="false">E48/4</f>
        <v>1.5</v>
      </c>
      <c r="J48" s="30" t="n">
        <f aca="false">(K48-L48)*40+(L48*20)</f>
        <v>810</v>
      </c>
      <c r="K48" s="31" t="n">
        <v>25</v>
      </c>
      <c r="L48" s="31" t="n">
        <v>9.5</v>
      </c>
      <c r="M48" s="32" t="n">
        <v>595</v>
      </c>
      <c r="O48" s="33"/>
      <c r="P48" s="34"/>
      <c r="Q48" s="35"/>
      <c r="R48" s="36"/>
    </row>
    <row r="49" customFormat="false" ht="12.75" hidden="false" customHeight="false" outlineLevel="0" collapsed="false">
      <c r="A49" s="24"/>
      <c r="B49" s="25"/>
      <c r="C49" s="26"/>
      <c r="D49" s="27" t="s">
        <v>86</v>
      </c>
      <c r="E49" s="28" t="n">
        <v>9</v>
      </c>
      <c r="F49" s="28" t="n">
        <v>3</v>
      </c>
      <c r="G49" s="28" t="n">
        <v>14</v>
      </c>
      <c r="H49" s="28" t="n">
        <v>26</v>
      </c>
      <c r="I49" s="29" t="n">
        <f aca="false">E49/4</f>
        <v>2.25</v>
      </c>
      <c r="J49" s="30"/>
      <c r="K49" s="31"/>
      <c r="L49" s="31"/>
      <c r="M49" s="32"/>
      <c r="O49" s="33"/>
      <c r="P49" s="34"/>
      <c r="Q49" s="35"/>
      <c r="R49" s="36"/>
    </row>
    <row r="50" customFormat="false" ht="12.75" hidden="false" customHeight="false" outlineLevel="0" collapsed="false">
      <c r="A50" s="24" t="n">
        <v>24</v>
      </c>
      <c r="B50" s="25" t="s">
        <v>87</v>
      </c>
      <c r="C50" s="26" t="s">
        <v>16</v>
      </c>
      <c r="D50" s="27" t="s">
        <v>88</v>
      </c>
      <c r="E50" s="28" t="n">
        <v>6</v>
      </c>
      <c r="F50" s="28" t="n">
        <v>6</v>
      </c>
      <c r="G50" s="28" t="n">
        <v>12</v>
      </c>
      <c r="H50" s="28" t="n">
        <v>24</v>
      </c>
      <c r="I50" s="29" t="n">
        <f aca="false">E50/4</f>
        <v>1.5</v>
      </c>
      <c r="J50" s="30" t="n">
        <f aca="false">(K50-L50)*40+(L50*20)</f>
        <v>790</v>
      </c>
      <c r="K50" s="31" t="n">
        <v>24.5</v>
      </c>
      <c r="L50" s="31" t="n">
        <v>9.5</v>
      </c>
      <c r="M50" s="32" t="n">
        <v>575</v>
      </c>
      <c r="O50" s="33"/>
      <c r="P50" s="34"/>
      <c r="Q50" s="35"/>
      <c r="R50" s="36"/>
    </row>
    <row r="51" customFormat="false" ht="12.75" hidden="false" customHeight="false" outlineLevel="0" collapsed="false">
      <c r="A51" s="24"/>
      <c r="B51" s="25"/>
      <c r="C51" s="26"/>
      <c r="D51" s="27" t="s">
        <v>89</v>
      </c>
      <c r="E51" s="28" t="n">
        <v>8</v>
      </c>
      <c r="F51" s="28" t="n">
        <v>3</v>
      </c>
      <c r="G51" s="28" t="n">
        <v>14</v>
      </c>
      <c r="H51" s="28" t="n">
        <v>25</v>
      </c>
      <c r="I51" s="29" t="n">
        <f aca="false">E51/4</f>
        <v>2</v>
      </c>
      <c r="J51" s="30"/>
      <c r="K51" s="31"/>
      <c r="L51" s="31"/>
      <c r="M51" s="32"/>
      <c r="O51" s="33"/>
      <c r="P51" s="34"/>
      <c r="Q51" s="35"/>
      <c r="R51" s="36"/>
    </row>
    <row r="52" customFormat="false" ht="12.75" hidden="false" customHeight="false" outlineLevel="0" collapsed="false">
      <c r="A52" s="24" t="n">
        <v>25</v>
      </c>
      <c r="B52" s="25" t="s">
        <v>90</v>
      </c>
      <c r="C52" s="26" t="s">
        <v>42</v>
      </c>
      <c r="D52" s="27" t="s">
        <v>91</v>
      </c>
      <c r="E52" s="28" t="n">
        <v>9</v>
      </c>
      <c r="F52" s="28" t="n">
        <v>5</v>
      </c>
      <c r="G52" s="28" t="n">
        <v>19</v>
      </c>
      <c r="H52" s="28" t="n">
        <v>33</v>
      </c>
      <c r="I52" s="29" t="n">
        <f aca="false">E52/4</f>
        <v>2.25</v>
      </c>
      <c r="J52" s="30" t="n">
        <f aca="false">(K52-L52)*40+(L52*20)</f>
        <v>1050</v>
      </c>
      <c r="K52" s="31" t="n">
        <v>33.5</v>
      </c>
      <c r="L52" s="31" t="n">
        <v>14.5</v>
      </c>
      <c r="M52" s="32" t="n">
        <v>745</v>
      </c>
      <c r="O52" s="33"/>
      <c r="P52" s="34"/>
      <c r="Q52" s="35"/>
      <c r="R52" s="36"/>
    </row>
    <row r="53" customFormat="false" ht="12.75" hidden="false" customHeight="false" outlineLevel="0" collapsed="false">
      <c r="A53" s="24"/>
      <c r="B53" s="25"/>
      <c r="C53" s="26"/>
      <c r="D53" s="27" t="s">
        <v>92</v>
      </c>
      <c r="E53" s="28" t="n">
        <v>9</v>
      </c>
      <c r="F53" s="28" t="n">
        <v>5</v>
      </c>
      <c r="G53" s="28" t="n">
        <v>20</v>
      </c>
      <c r="H53" s="28" t="n">
        <v>34</v>
      </c>
      <c r="I53" s="29" t="n">
        <f aca="false">E53/4</f>
        <v>2.25</v>
      </c>
      <c r="J53" s="30"/>
      <c r="K53" s="31"/>
      <c r="L53" s="31"/>
      <c r="M53" s="32"/>
      <c r="O53" s="33"/>
      <c r="P53" s="34"/>
      <c r="Q53" s="35"/>
      <c r="R53" s="36"/>
    </row>
    <row r="54" customFormat="false" ht="12.75" hidden="false" customHeight="false" outlineLevel="0" collapsed="false">
      <c r="A54" s="37"/>
      <c r="B54" s="38"/>
      <c r="C54" s="37"/>
      <c r="D54" s="37"/>
      <c r="E54" s="37"/>
      <c r="F54" s="37"/>
      <c r="G54" s="37"/>
      <c r="H54" s="37"/>
      <c r="J54" s="39"/>
      <c r="K54" s="5"/>
      <c r="L54" s="37"/>
      <c r="M54" s="40"/>
      <c r="N54" s="37"/>
      <c r="O54" s="39"/>
      <c r="P54" s="37"/>
      <c r="Q54" s="38"/>
      <c r="R54" s="40"/>
    </row>
    <row r="55" customFormat="false" ht="15" hidden="false" customHeight="false" outlineLevel="0" collapsed="false">
      <c r="A55" s="41"/>
      <c r="B55" s="40"/>
      <c r="C55" s="37"/>
      <c r="D55" s="37"/>
      <c r="E55" s="41"/>
      <c r="F55" s="41"/>
      <c r="G55" s="41"/>
      <c r="H55" s="41"/>
      <c r="J55" s="42"/>
      <c r="K55" s="5"/>
      <c r="L55" s="43"/>
      <c r="M55" s="40"/>
      <c r="N55" s="43"/>
      <c r="O55" s="39"/>
      <c r="P55" s="37"/>
      <c r="Q55" s="40"/>
      <c r="R55" s="40"/>
    </row>
    <row r="56" customFormat="false" ht="15" hidden="false" customHeight="false" outlineLevel="0" collapsed="false">
      <c r="A56" s="41"/>
      <c r="B56" s="6"/>
      <c r="C56" s="37"/>
      <c r="D56" s="37"/>
      <c r="E56" s="41"/>
      <c r="F56" s="41"/>
      <c r="G56" s="41"/>
      <c r="H56" s="41"/>
      <c r="J56" s="42"/>
      <c r="K56" s="5"/>
      <c r="L56" s="44"/>
      <c r="M56" s="40"/>
      <c r="N56" s="44"/>
      <c r="O56" s="39"/>
      <c r="P56" s="37"/>
      <c r="Q56" s="8"/>
      <c r="R56" s="40"/>
    </row>
    <row r="57" customFormat="false" ht="15" hidden="false" customHeight="true" outlineLevel="0" collapsed="false">
      <c r="B57" s="6" t="s">
        <v>0</v>
      </c>
      <c r="M57" s="40"/>
      <c r="Q57" s="8"/>
      <c r="R57" s="40"/>
    </row>
    <row r="58" customFormat="false" ht="15" hidden="false" customHeight="true" outlineLevel="0" collapsed="false">
      <c r="A58" s="10" t="s">
        <v>1</v>
      </c>
      <c r="B58" s="11" t="s">
        <v>2</v>
      </c>
      <c r="C58" s="16" t="s">
        <v>3</v>
      </c>
      <c r="D58" s="45" t="s">
        <v>4</v>
      </c>
      <c r="E58" s="10" t="s">
        <v>5</v>
      </c>
      <c r="F58" s="10"/>
      <c r="G58" s="10"/>
      <c r="H58" s="10"/>
      <c r="I58" s="13" t="s">
        <v>6</v>
      </c>
      <c r="J58" s="14" t="s">
        <v>7</v>
      </c>
      <c r="K58" s="15" t="s">
        <v>8</v>
      </c>
      <c r="L58" s="15" t="s">
        <v>9</v>
      </c>
      <c r="M58" s="16" t="s">
        <v>10</v>
      </c>
      <c r="P58" s="19"/>
      <c r="Q58" s="20"/>
      <c r="R58" s="21"/>
    </row>
    <row r="59" customFormat="false" ht="67.5" hidden="false" customHeight="true" outlineLevel="0" collapsed="false">
      <c r="A59" s="10"/>
      <c r="B59" s="11"/>
      <c r="C59" s="16"/>
      <c r="D59" s="45"/>
      <c r="E59" s="22" t="s">
        <v>11</v>
      </c>
      <c r="F59" s="23" t="s">
        <v>12</v>
      </c>
      <c r="G59" s="23" t="s">
        <v>13</v>
      </c>
      <c r="H59" s="23" t="s">
        <v>14</v>
      </c>
      <c r="I59" s="13"/>
      <c r="J59" s="14"/>
      <c r="K59" s="15"/>
      <c r="L59" s="15"/>
      <c r="M59" s="16"/>
      <c r="P59" s="19"/>
      <c r="Q59" s="20"/>
      <c r="R59" s="21"/>
    </row>
    <row r="60" customFormat="false" ht="12.75" hidden="false" customHeight="false" outlineLevel="0" collapsed="false">
      <c r="A60" s="24" t="n">
        <v>26</v>
      </c>
      <c r="B60" s="25" t="s">
        <v>93</v>
      </c>
      <c r="C60" s="26" t="s">
        <v>42</v>
      </c>
      <c r="D60" s="27" t="s">
        <v>94</v>
      </c>
      <c r="E60" s="28" t="n">
        <v>3</v>
      </c>
      <c r="F60" s="28" t="n">
        <v>2</v>
      </c>
      <c r="G60" s="28" t="n">
        <v>9</v>
      </c>
      <c r="H60" s="28" t="n">
        <v>14</v>
      </c>
      <c r="I60" s="29" t="n">
        <f aca="false">E60/4</f>
        <v>0.75</v>
      </c>
      <c r="J60" s="30" t="n">
        <f aca="false">(K60-L60)*40+(L60*20)</f>
        <v>290</v>
      </c>
      <c r="K60" s="31" t="n">
        <v>14.5</v>
      </c>
      <c r="L60" s="31" t="n">
        <v>14.5</v>
      </c>
      <c r="M60" s="32" t="n">
        <v>205</v>
      </c>
      <c r="P60" s="34"/>
      <c r="Q60" s="35"/>
      <c r="R60" s="36"/>
    </row>
    <row r="61" customFormat="false" ht="12.75" hidden="false" customHeight="false" outlineLevel="0" collapsed="false">
      <c r="A61" s="24"/>
      <c r="B61" s="25"/>
      <c r="C61" s="26"/>
      <c r="D61" s="27" t="s">
        <v>95</v>
      </c>
      <c r="E61" s="28" t="n">
        <v>4</v>
      </c>
      <c r="F61" s="28" t="n">
        <v>3</v>
      </c>
      <c r="G61" s="28" t="n">
        <v>8</v>
      </c>
      <c r="H61" s="28" t="n">
        <v>15</v>
      </c>
      <c r="I61" s="29" t="n">
        <f aca="false">E61/4</f>
        <v>1</v>
      </c>
      <c r="J61" s="30"/>
      <c r="K61" s="31"/>
      <c r="L61" s="31"/>
      <c r="M61" s="32"/>
      <c r="P61" s="34"/>
      <c r="Q61" s="35"/>
      <c r="R61" s="36"/>
    </row>
    <row r="62" customFormat="false" ht="12.75" hidden="false" customHeight="false" outlineLevel="0" collapsed="false">
      <c r="A62" s="24" t="n">
        <v>27</v>
      </c>
      <c r="B62" s="25" t="s">
        <v>96</v>
      </c>
      <c r="C62" s="26" t="s">
        <v>42</v>
      </c>
      <c r="D62" s="27" t="s">
        <v>97</v>
      </c>
      <c r="E62" s="28" t="n">
        <v>9</v>
      </c>
      <c r="F62" s="28" t="n">
        <v>9</v>
      </c>
      <c r="G62" s="28" t="n">
        <v>15</v>
      </c>
      <c r="H62" s="28" t="n">
        <v>33</v>
      </c>
      <c r="I62" s="29" t="n">
        <f aca="false">E62/4</f>
        <v>2.25</v>
      </c>
      <c r="J62" s="30" t="n">
        <f aca="false">(K62-L62)*40+(L62*20)</f>
        <v>990</v>
      </c>
      <c r="K62" s="31" t="n">
        <v>31</v>
      </c>
      <c r="L62" s="31" t="n">
        <v>12.5</v>
      </c>
      <c r="M62" s="32" t="n">
        <v>750</v>
      </c>
      <c r="P62" s="34"/>
      <c r="Q62" s="35"/>
      <c r="R62" s="36"/>
    </row>
    <row r="63" customFormat="false" ht="12.75" hidden="false" customHeight="false" outlineLevel="0" collapsed="false">
      <c r="A63" s="24"/>
      <c r="B63" s="25"/>
      <c r="C63" s="26"/>
      <c r="D63" s="27" t="s">
        <v>98</v>
      </c>
      <c r="E63" s="28" t="n">
        <v>9</v>
      </c>
      <c r="F63" s="28" t="n">
        <v>5</v>
      </c>
      <c r="G63" s="28" t="n">
        <v>15</v>
      </c>
      <c r="H63" s="28" t="n">
        <v>29</v>
      </c>
      <c r="I63" s="29" t="n">
        <f aca="false">E63/4</f>
        <v>2.25</v>
      </c>
      <c r="J63" s="30"/>
      <c r="K63" s="31"/>
      <c r="L63" s="31"/>
      <c r="M63" s="32"/>
      <c r="P63" s="34"/>
      <c r="Q63" s="35"/>
      <c r="R63" s="36"/>
    </row>
    <row r="64" customFormat="false" ht="12.75" hidden="false" customHeight="false" outlineLevel="0" collapsed="false">
      <c r="A64" s="24" t="n">
        <v>28</v>
      </c>
      <c r="B64" s="25" t="s">
        <v>99</v>
      </c>
      <c r="C64" s="26" t="s">
        <v>29</v>
      </c>
      <c r="D64" s="27" t="s">
        <v>100</v>
      </c>
      <c r="E64" s="28" t="n">
        <v>11</v>
      </c>
      <c r="F64" s="28" t="n">
        <v>8</v>
      </c>
      <c r="G64" s="28" t="n">
        <v>23</v>
      </c>
      <c r="H64" s="28" t="n">
        <v>42</v>
      </c>
      <c r="I64" s="29" t="n">
        <f aca="false">E64/4</f>
        <v>2.75</v>
      </c>
      <c r="J64" s="30" t="n">
        <f aca="false">(K64-L64)*40+(L64*20)</f>
        <v>1210</v>
      </c>
      <c r="K64" s="31" t="n">
        <v>41.5</v>
      </c>
      <c r="L64" s="31" t="n">
        <v>22.5</v>
      </c>
      <c r="M64" s="32" t="n">
        <v>925</v>
      </c>
      <c r="P64" s="34"/>
      <c r="Q64" s="35"/>
      <c r="R64" s="36"/>
    </row>
    <row r="65" customFormat="false" ht="12.75" hidden="false" customHeight="false" outlineLevel="0" collapsed="false">
      <c r="A65" s="24"/>
      <c r="B65" s="25"/>
      <c r="C65" s="26"/>
      <c r="D65" s="27" t="s">
        <v>101</v>
      </c>
      <c r="E65" s="28" t="n">
        <v>12</v>
      </c>
      <c r="F65" s="28" t="n">
        <v>6</v>
      </c>
      <c r="G65" s="28" t="n">
        <v>23</v>
      </c>
      <c r="H65" s="28" t="n">
        <v>41</v>
      </c>
      <c r="I65" s="29" t="n">
        <f aca="false">E65/4</f>
        <v>3</v>
      </c>
      <c r="J65" s="30"/>
      <c r="K65" s="31"/>
      <c r="L65" s="31"/>
      <c r="M65" s="32"/>
      <c r="P65" s="34"/>
      <c r="Q65" s="35"/>
      <c r="R65" s="36"/>
    </row>
    <row r="66" customFormat="false" ht="12.75" hidden="false" customHeight="false" outlineLevel="0" collapsed="false">
      <c r="A66" s="24" t="n">
        <v>29</v>
      </c>
      <c r="B66" s="25" t="s">
        <v>102</v>
      </c>
      <c r="C66" s="26" t="s">
        <v>42</v>
      </c>
      <c r="D66" s="27" t="s">
        <v>103</v>
      </c>
      <c r="E66" s="28" t="n">
        <v>14</v>
      </c>
      <c r="F66" s="28" t="n">
        <v>9</v>
      </c>
      <c r="G66" s="28" t="n">
        <v>27</v>
      </c>
      <c r="H66" s="28" t="n">
        <v>50</v>
      </c>
      <c r="I66" s="29" t="n">
        <f aca="false">E66/4</f>
        <v>3.5</v>
      </c>
      <c r="J66" s="30" t="n">
        <f aca="false">(K66-L66)*40+(L66*20)</f>
        <v>1340</v>
      </c>
      <c r="K66" s="31" t="n">
        <v>52</v>
      </c>
      <c r="L66" s="31" t="n">
        <v>37</v>
      </c>
      <c r="M66" s="32" t="n">
        <v>965</v>
      </c>
      <c r="P66" s="34"/>
      <c r="Q66" s="35"/>
      <c r="R66" s="36"/>
    </row>
    <row r="67" customFormat="false" ht="12.75" hidden="false" customHeight="false" outlineLevel="0" collapsed="false">
      <c r="A67" s="24"/>
      <c r="B67" s="25"/>
      <c r="C67" s="26"/>
      <c r="D67" s="27" t="s">
        <v>104</v>
      </c>
      <c r="E67" s="28" t="n">
        <v>15</v>
      </c>
      <c r="F67" s="28" t="n">
        <v>9</v>
      </c>
      <c r="G67" s="28" t="n">
        <v>30</v>
      </c>
      <c r="H67" s="28" t="n">
        <v>54</v>
      </c>
      <c r="I67" s="29" t="n">
        <f aca="false">E67/4</f>
        <v>3.75</v>
      </c>
      <c r="J67" s="30"/>
      <c r="K67" s="31"/>
      <c r="L67" s="31"/>
      <c r="M67" s="32"/>
      <c r="P67" s="34"/>
      <c r="Q67" s="35"/>
      <c r="R67" s="36"/>
    </row>
    <row r="68" customFormat="false" ht="12.75" hidden="false" customHeight="false" outlineLevel="0" collapsed="false">
      <c r="A68" s="24" t="n">
        <v>30</v>
      </c>
      <c r="B68" s="25" t="s">
        <v>105</v>
      </c>
      <c r="C68" s="26" t="s">
        <v>42</v>
      </c>
      <c r="D68" s="27" t="s">
        <v>106</v>
      </c>
      <c r="E68" s="28" t="n">
        <v>6</v>
      </c>
      <c r="F68" s="28" t="n">
        <v>4</v>
      </c>
      <c r="G68" s="28" t="n">
        <v>15</v>
      </c>
      <c r="H68" s="28" t="n">
        <v>25</v>
      </c>
      <c r="I68" s="29" t="n">
        <f aca="false">E68/4</f>
        <v>1.5</v>
      </c>
      <c r="J68" s="30" t="n">
        <f aca="false">(K68-L68)*40+(L68*20)</f>
        <v>730</v>
      </c>
      <c r="K68" s="31" t="n">
        <v>25.5</v>
      </c>
      <c r="L68" s="31" t="n">
        <v>14.5</v>
      </c>
      <c r="M68" s="32" t="n">
        <v>510</v>
      </c>
      <c r="P68" s="34"/>
      <c r="Q68" s="35"/>
      <c r="R68" s="36"/>
    </row>
    <row r="69" customFormat="false" ht="12.75" hidden="false" customHeight="false" outlineLevel="0" collapsed="false">
      <c r="A69" s="24"/>
      <c r="B69" s="25"/>
      <c r="C69" s="26"/>
      <c r="D69" s="27" t="s">
        <v>107</v>
      </c>
      <c r="E69" s="28" t="n">
        <v>8</v>
      </c>
      <c r="F69" s="28" t="n">
        <v>4</v>
      </c>
      <c r="G69" s="28" t="n">
        <v>14</v>
      </c>
      <c r="H69" s="28" t="n">
        <v>26</v>
      </c>
      <c r="I69" s="29" t="n">
        <f aca="false">E69/4</f>
        <v>2</v>
      </c>
      <c r="J69" s="30"/>
      <c r="K69" s="31"/>
      <c r="L69" s="31"/>
      <c r="M69" s="32"/>
      <c r="P69" s="34"/>
      <c r="Q69" s="35"/>
      <c r="R69" s="36"/>
    </row>
    <row r="70" customFormat="false" ht="12.75" hidden="false" customHeight="false" outlineLevel="0" collapsed="false">
      <c r="A70" s="24" t="n">
        <v>31</v>
      </c>
      <c r="B70" s="25" t="s">
        <v>108</v>
      </c>
      <c r="C70" s="26" t="s">
        <v>42</v>
      </c>
      <c r="D70" s="27" t="s">
        <v>109</v>
      </c>
      <c r="E70" s="28" t="n">
        <v>6</v>
      </c>
      <c r="F70" s="28" t="n">
        <v>5</v>
      </c>
      <c r="G70" s="28" t="n">
        <v>11</v>
      </c>
      <c r="H70" s="28" t="n">
        <v>22</v>
      </c>
      <c r="I70" s="29" t="n">
        <f aca="false">E70/4</f>
        <v>1.5</v>
      </c>
      <c r="J70" s="30" t="n">
        <f aca="false">(K70-L70)*40+(L70*20)</f>
        <v>490</v>
      </c>
      <c r="K70" s="31" t="n">
        <v>23.5</v>
      </c>
      <c r="L70" s="31" t="n">
        <v>22.5</v>
      </c>
      <c r="M70" s="32" t="n">
        <v>365</v>
      </c>
      <c r="P70" s="34"/>
      <c r="Q70" s="35"/>
      <c r="R70" s="36"/>
    </row>
    <row r="71" customFormat="false" ht="12.75" hidden="false" customHeight="false" outlineLevel="0" collapsed="false">
      <c r="A71" s="24"/>
      <c r="B71" s="25"/>
      <c r="C71" s="26"/>
      <c r="D71" s="27" t="s">
        <v>110</v>
      </c>
      <c r="E71" s="28" t="n">
        <v>7</v>
      </c>
      <c r="F71" s="28" t="n">
        <v>4</v>
      </c>
      <c r="G71" s="28" t="n">
        <v>14</v>
      </c>
      <c r="H71" s="28" t="n">
        <v>25</v>
      </c>
      <c r="I71" s="29" t="n">
        <f aca="false">E71/4</f>
        <v>1.75</v>
      </c>
      <c r="J71" s="30"/>
      <c r="K71" s="31"/>
      <c r="L71" s="31"/>
      <c r="M71" s="32"/>
      <c r="P71" s="34"/>
      <c r="Q71" s="35"/>
      <c r="R71" s="36"/>
    </row>
    <row r="72" customFormat="false" ht="12.75" hidden="false" customHeight="false" outlineLevel="0" collapsed="false">
      <c r="A72" s="24" t="n">
        <v>32</v>
      </c>
      <c r="B72" s="25" t="s">
        <v>111</v>
      </c>
      <c r="C72" s="26" t="s">
        <v>42</v>
      </c>
      <c r="D72" s="27" t="s">
        <v>112</v>
      </c>
      <c r="E72" s="28" t="n">
        <v>9</v>
      </c>
      <c r="F72" s="28" t="n">
        <v>10</v>
      </c>
      <c r="G72" s="28" t="n">
        <v>17</v>
      </c>
      <c r="H72" s="28" t="n">
        <v>36</v>
      </c>
      <c r="I72" s="29" t="n">
        <f aca="false">E72/4</f>
        <v>2.25</v>
      </c>
      <c r="J72" s="30" t="n">
        <f aca="false">(K72-L72)*40+(L72*20)</f>
        <v>1110</v>
      </c>
      <c r="K72" s="31" t="n">
        <v>36</v>
      </c>
      <c r="L72" s="31" t="n">
        <v>16.5</v>
      </c>
      <c r="M72" s="32" t="n">
        <v>840</v>
      </c>
      <c r="P72" s="34"/>
      <c r="Q72" s="35"/>
      <c r="R72" s="36"/>
    </row>
    <row r="73" customFormat="false" ht="12.75" hidden="false" customHeight="false" outlineLevel="0" collapsed="false">
      <c r="A73" s="24"/>
      <c r="B73" s="25"/>
      <c r="C73" s="26"/>
      <c r="D73" s="27" t="s">
        <v>113</v>
      </c>
      <c r="E73" s="28" t="n">
        <v>12</v>
      </c>
      <c r="F73" s="28" t="n">
        <v>6</v>
      </c>
      <c r="G73" s="28" t="n">
        <v>18</v>
      </c>
      <c r="H73" s="28" t="n">
        <v>36</v>
      </c>
      <c r="I73" s="29" t="n">
        <f aca="false">E73/4</f>
        <v>3</v>
      </c>
      <c r="J73" s="30"/>
      <c r="K73" s="31"/>
      <c r="L73" s="31"/>
      <c r="M73" s="32"/>
      <c r="P73" s="34"/>
      <c r="Q73" s="35"/>
      <c r="R73" s="36"/>
    </row>
    <row r="74" customFormat="false" ht="12.75" hidden="false" customHeight="false" outlineLevel="0" collapsed="false">
      <c r="A74" s="24" t="n">
        <v>33</v>
      </c>
      <c r="B74" s="25" t="s">
        <v>114</v>
      </c>
      <c r="C74" s="26" t="s">
        <v>29</v>
      </c>
      <c r="D74" s="27" t="s">
        <v>115</v>
      </c>
      <c r="E74" s="28" t="n">
        <v>13</v>
      </c>
      <c r="F74" s="28" t="n">
        <v>12</v>
      </c>
      <c r="G74" s="28" t="n">
        <v>28</v>
      </c>
      <c r="H74" s="28" t="n">
        <v>53</v>
      </c>
      <c r="I74" s="29" t="n">
        <f aca="false">E74/4</f>
        <v>3.25</v>
      </c>
      <c r="J74" s="30" t="n">
        <f aca="false">(K74-L74)*40+(L74*20)</f>
        <v>1460</v>
      </c>
      <c r="K74" s="31" t="n">
        <v>54.5</v>
      </c>
      <c r="L74" s="31" t="n">
        <v>36</v>
      </c>
      <c r="M74" s="32" t="n">
        <v>1065</v>
      </c>
      <c r="P74" s="34"/>
      <c r="Q74" s="35"/>
      <c r="R74" s="36"/>
    </row>
    <row r="75" customFormat="false" ht="12.75" hidden="false" customHeight="false" outlineLevel="0" collapsed="false">
      <c r="A75" s="24"/>
      <c r="B75" s="25"/>
      <c r="C75" s="26"/>
      <c r="D75" s="27" t="s">
        <v>116</v>
      </c>
      <c r="E75" s="28" t="n">
        <v>20</v>
      </c>
      <c r="F75" s="28" t="n">
        <v>7</v>
      </c>
      <c r="G75" s="28" t="n">
        <v>29</v>
      </c>
      <c r="H75" s="28" t="n">
        <v>56</v>
      </c>
      <c r="I75" s="29" t="n">
        <f aca="false">E75/4</f>
        <v>5</v>
      </c>
      <c r="J75" s="30"/>
      <c r="K75" s="31"/>
      <c r="L75" s="31"/>
      <c r="M75" s="32"/>
      <c r="P75" s="34"/>
      <c r="Q75" s="35"/>
      <c r="R75" s="36"/>
    </row>
    <row r="76" customFormat="false" ht="12.75" hidden="false" customHeight="false" outlineLevel="0" collapsed="false">
      <c r="A76" s="24" t="n">
        <v>34</v>
      </c>
      <c r="B76" s="25" t="s">
        <v>117</v>
      </c>
      <c r="C76" s="26" t="s">
        <v>29</v>
      </c>
      <c r="D76" s="27" t="s">
        <v>118</v>
      </c>
      <c r="E76" s="28" t="n">
        <v>9</v>
      </c>
      <c r="F76" s="28" t="n">
        <v>7</v>
      </c>
      <c r="G76" s="28" t="n">
        <v>34</v>
      </c>
      <c r="H76" s="28" t="n">
        <v>50</v>
      </c>
      <c r="I76" s="29" t="n">
        <f aca="false">E76/4</f>
        <v>2.25</v>
      </c>
      <c r="J76" s="30" t="n">
        <f aca="false">(K76-L76)*40+(L76*20)</f>
        <v>1540</v>
      </c>
      <c r="K76" s="31" t="n">
        <v>44.5</v>
      </c>
      <c r="L76" s="31" t="n">
        <v>12</v>
      </c>
      <c r="M76" s="32" t="n">
        <v>1065</v>
      </c>
      <c r="P76" s="34"/>
      <c r="Q76" s="35"/>
      <c r="R76" s="36"/>
    </row>
    <row r="77" customFormat="false" ht="12.75" hidden="false" customHeight="false" outlineLevel="0" collapsed="false">
      <c r="A77" s="24"/>
      <c r="B77" s="25"/>
      <c r="C77" s="26"/>
      <c r="D77" s="27" t="s">
        <v>119</v>
      </c>
      <c r="E77" s="28" t="n">
        <v>15</v>
      </c>
      <c r="F77" s="28" t="n">
        <v>5</v>
      </c>
      <c r="G77" s="28" t="n">
        <v>19</v>
      </c>
      <c r="H77" s="28" t="n">
        <v>39</v>
      </c>
      <c r="I77" s="29" t="n">
        <f aca="false">E77/4</f>
        <v>3.75</v>
      </c>
      <c r="J77" s="30"/>
      <c r="K77" s="31"/>
      <c r="L77" s="31"/>
      <c r="M77" s="32"/>
      <c r="P77" s="34"/>
      <c r="Q77" s="35"/>
      <c r="R77" s="36"/>
    </row>
    <row r="78" customFormat="false" ht="12.75" hidden="false" customHeight="false" outlineLevel="0" collapsed="false">
      <c r="A78" s="24" t="n">
        <v>35</v>
      </c>
      <c r="B78" s="25" t="s">
        <v>120</v>
      </c>
      <c r="C78" s="26" t="s">
        <v>29</v>
      </c>
      <c r="D78" s="27" t="s">
        <v>121</v>
      </c>
      <c r="E78" s="28" t="n">
        <v>13</v>
      </c>
      <c r="F78" s="28" t="n">
        <v>14</v>
      </c>
      <c r="G78" s="28" t="n">
        <v>26</v>
      </c>
      <c r="H78" s="28" t="n">
        <v>53</v>
      </c>
      <c r="I78" s="29" t="n">
        <f aca="false">E78/4</f>
        <v>3.25</v>
      </c>
      <c r="J78" s="30" t="n">
        <f aca="false">(K78-L78)*40+(L78*20)</f>
        <v>1770</v>
      </c>
      <c r="K78" s="31" t="n">
        <v>52</v>
      </c>
      <c r="L78" s="31" t="n">
        <v>15.5</v>
      </c>
      <c r="M78" s="32" t="n">
        <v>1315</v>
      </c>
      <c r="P78" s="34"/>
      <c r="Q78" s="35"/>
      <c r="R78" s="36"/>
    </row>
    <row r="79" customFormat="false" ht="12.75" hidden="false" customHeight="false" outlineLevel="0" collapsed="false">
      <c r="A79" s="24"/>
      <c r="B79" s="25"/>
      <c r="C79" s="26"/>
      <c r="D79" s="27" t="s">
        <v>122</v>
      </c>
      <c r="E79" s="28" t="n">
        <v>17</v>
      </c>
      <c r="F79" s="28" t="n">
        <v>7</v>
      </c>
      <c r="G79" s="28" t="n">
        <v>27</v>
      </c>
      <c r="H79" s="28" t="n">
        <v>51</v>
      </c>
      <c r="I79" s="29" t="n">
        <f aca="false">E79/4</f>
        <v>4.25</v>
      </c>
      <c r="J79" s="30"/>
      <c r="K79" s="31"/>
      <c r="L79" s="31"/>
      <c r="M79" s="32"/>
      <c r="P79" s="34"/>
      <c r="Q79" s="35"/>
      <c r="R79" s="36"/>
    </row>
    <row r="80" customFormat="false" ht="12.75" hidden="false" customHeight="false" outlineLevel="0" collapsed="false">
      <c r="A80" s="24" t="n">
        <v>36</v>
      </c>
      <c r="B80" s="25" t="s">
        <v>123</v>
      </c>
      <c r="C80" s="26" t="s">
        <v>29</v>
      </c>
      <c r="D80" s="27" t="s">
        <v>124</v>
      </c>
      <c r="E80" s="28" t="n">
        <v>7</v>
      </c>
      <c r="F80" s="28" t="n">
        <v>8</v>
      </c>
      <c r="G80" s="28" t="n">
        <v>18</v>
      </c>
      <c r="H80" s="28" t="n">
        <v>33</v>
      </c>
      <c r="I80" s="29" t="n">
        <f aca="false">E80/4</f>
        <v>1.75</v>
      </c>
      <c r="J80" s="30" t="n">
        <f aca="false">(K80-L80)*40+(L80*20)</f>
        <v>880</v>
      </c>
      <c r="K80" s="31" t="n">
        <v>36</v>
      </c>
      <c r="L80" s="31" t="n">
        <v>28</v>
      </c>
      <c r="M80" s="32" t="n">
        <v>645</v>
      </c>
      <c r="P80" s="34"/>
      <c r="Q80" s="35"/>
      <c r="R80" s="36"/>
    </row>
    <row r="81" customFormat="false" ht="12.75" hidden="false" customHeight="false" outlineLevel="0" collapsed="false">
      <c r="A81" s="24"/>
      <c r="B81" s="25"/>
      <c r="C81" s="26"/>
      <c r="D81" s="27" t="s">
        <v>125</v>
      </c>
      <c r="E81" s="28" t="n">
        <v>14</v>
      </c>
      <c r="F81" s="28" t="n">
        <v>5</v>
      </c>
      <c r="G81" s="28" t="n">
        <v>20</v>
      </c>
      <c r="H81" s="28" t="n">
        <v>39</v>
      </c>
      <c r="I81" s="29" t="n">
        <f aca="false">E81/4</f>
        <v>3.5</v>
      </c>
      <c r="J81" s="30"/>
      <c r="K81" s="31"/>
      <c r="L81" s="31"/>
      <c r="M81" s="32"/>
      <c r="P81" s="34"/>
      <c r="Q81" s="35"/>
      <c r="R81" s="36"/>
    </row>
    <row r="82" customFormat="false" ht="12.75" hidden="false" customHeight="false" outlineLevel="0" collapsed="false">
      <c r="A82" s="24" t="n">
        <v>37</v>
      </c>
      <c r="B82" s="25" t="s">
        <v>126</v>
      </c>
      <c r="C82" s="26" t="s">
        <v>42</v>
      </c>
      <c r="D82" s="27" t="s">
        <v>127</v>
      </c>
      <c r="E82" s="28" t="n">
        <v>7</v>
      </c>
      <c r="F82" s="28" t="n">
        <v>4</v>
      </c>
      <c r="G82" s="28" t="n">
        <v>15</v>
      </c>
      <c r="H82" s="28" t="n">
        <v>26</v>
      </c>
      <c r="I82" s="29" t="n">
        <f aca="false">E82/4</f>
        <v>1.75</v>
      </c>
      <c r="J82" s="30" t="n">
        <f aca="false">(K82-L82)*40+(L82*20)</f>
        <v>810</v>
      </c>
      <c r="K82" s="31" t="n">
        <v>27.5</v>
      </c>
      <c r="L82" s="31" t="n">
        <v>14.5</v>
      </c>
      <c r="M82" s="32" t="n">
        <v>580</v>
      </c>
      <c r="P82" s="34"/>
      <c r="Q82" s="35"/>
      <c r="R82" s="36"/>
    </row>
    <row r="83" customFormat="false" ht="12.75" hidden="false" customHeight="false" outlineLevel="0" collapsed="false">
      <c r="A83" s="24"/>
      <c r="B83" s="25"/>
      <c r="C83" s="26"/>
      <c r="D83" s="27" t="s">
        <v>128</v>
      </c>
      <c r="E83" s="28" t="n">
        <v>10</v>
      </c>
      <c r="F83" s="28" t="n">
        <v>3</v>
      </c>
      <c r="G83" s="28" t="n">
        <v>16</v>
      </c>
      <c r="H83" s="28" t="n">
        <v>29</v>
      </c>
      <c r="I83" s="29" t="n">
        <f aca="false">E83/4</f>
        <v>2.5</v>
      </c>
      <c r="J83" s="30"/>
      <c r="K83" s="31"/>
      <c r="L83" s="31"/>
      <c r="M83" s="32"/>
      <c r="P83" s="34"/>
      <c r="Q83" s="35"/>
      <c r="R83" s="36"/>
    </row>
    <row r="84" customFormat="false" ht="12.75" hidden="false" customHeight="false" outlineLevel="0" collapsed="false">
      <c r="A84" s="24" t="n">
        <v>38</v>
      </c>
      <c r="B84" s="25" t="s">
        <v>129</v>
      </c>
      <c r="C84" s="26" t="s">
        <v>42</v>
      </c>
      <c r="D84" s="27" t="s">
        <v>130</v>
      </c>
      <c r="E84" s="28" t="n">
        <v>4</v>
      </c>
      <c r="F84" s="28" t="n">
        <v>2</v>
      </c>
      <c r="G84" s="28" t="n">
        <v>7</v>
      </c>
      <c r="H84" s="28" t="n">
        <v>13</v>
      </c>
      <c r="I84" s="29" t="n">
        <f aca="false">E84/4</f>
        <v>1</v>
      </c>
      <c r="J84" s="30" t="n">
        <f aca="false">(K84-L84)*40+(L84*20)</f>
        <v>370</v>
      </c>
      <c r="K84" s="31" t="n">
        <v>13.5</v>
      </c>
      <c r="L84" s="31" t="n">
        <v>8.5</v>
      </c>
      <c r="M84" s="32" t="n">
        <v>265</v>
      </c>
      <c r="O84" s="46"/>
      <c r="P84" s="46"/>
      <c r="Q84" s="35"/>
      <c r="R84" s="36"/>
    </row>
    <row r="85" customFormat="false" ht="12.75" hidden="false" customHeight="false" outlineLevel="0" collapsed="false">
      <c r="A85" s="24"/>
      <c r="B85" s="25"/>
      <c r="C85" s="26"/>
      <c r="D85" s="27" t="s">
        <v>131</v>
      </c>
      <c r="E85" s="28" t="n">
        <v>5</v>
      </c>
      <c r="F85" s="28" t="n">
        <v>1</v>
      </c>
      <c r="G85" s="28" t="n">
        <v>8</v>
      </c>
      <c r="H85" s="28" t="n">
        <v>14</v>
      </c>
      <c r="I85" s="29" t="n">
        <f aca="false">E85/4</f>
        <v>1.25</v>
      </c>
      <c r="J85" s="30"/>
      <c r="K85" s="31"/>
      <c r="L85" s="31"/>
      <c r="M85" s="32"/>
      <c r="O85" s="46"/>
      <c r="P85" s="46"/>
      <c r="Q85" s="35"/>
      <c r="R85" s="36"/>
    </row>
    <row r="86" customFormat="false" ht="12.75" hidden="false" customHeight="false" outlineLevel="0" collapsed="false">
      <c r="A86" s="24" t="n">
        <v>39</v>
      </c>
      <c r="B86" s="25" t="s">
        <v>132</v>
      </c>
      <c r="C86" s="26" t="s">
        <v>42</v>
      </c>
      <c r="D86" s="27" t="s">
        <v>133</v>
      </c>
      <c r="E86" s="28" t="n">
        <v>3</v>
      </c>
      <c r="F86" s="28" t="n">
        <v>2</v>
      </c>
      <c r="G86" s="28" t="n">
        <v>8</v>
      </c>
      <c r="H86" s="28" t="n">
        <v>13</v>
      </c>
      <c r="I86" s="29" t="n">
        <f aca="false">E86/4</f>
        <v>0.75</v>
      </c>
      <c r="J86" s="30" t="n">
        <f aca="false">(K86-L86)*40+(L86*20)</f>
        <v>440</v>
      </c>
      <c r="K86" s="31" t="n">
        <v>14</v>
      </c>
      <c r="L86" s="31" t="n">
        <v>6</v>
      </c>
      <c r="M86" s="32" t="n">
        <v>315</v>
      </c>
      <c r="O86" s="46"/>
      <c r="P86" s="46"/>
      <c r="Q86" s="35"/>
      <c r="R86" s="36"/>
    </row>
    <row r="87" customFormat="false" ht="12.75" hidden="false" customHeight="false" outlineLevel="0" collapsed="false">
      <c r="A87" s="24"/>
      <c r="B87" s="25"/>
      <c r="C87" s="26"/>
      <c r="D87" s="27" t="s">
        <v>134</v>
      </c>
      <c r="E87" s="28" t="n">
        <v>5</v>
      </c>
      <c r="F87" s="28" t="n">
        <v>2</v>
      </c>
      <c r="G87" s="28" t="n">
        <v>8</v>
      </c>
      <c r="H87" s="28" t="n">
        <v>15</v>
      </c>
      <c r="I87" s="29" t="n">
        <f aca="false">E87/4</f>
        <v>1.25</v>
      </c>
      <c r="J87" s="30"/>
      <c r="K87" s="31"/>
      <c r="L87" s="31"/>
      <c r="M87" s="32"/>
      <c r="O87" s="46"/>
      <c r="P87" s="46"/>
      <c r="Q87" s="35"/>
      <c r="R87" s="36"/>
    </row>
    <row r="88" customFormat="false" ht="12.75" hidden="false" customHeight="false" outlineLevel="0" collapsed="false">
      <c r="A88" s="24" t="n">
        <v>40</v>
      </c>
      <c r="B88" s="25" t="s">
        <v>135</v>
      </c>
      <c r="C88" s="26" t="s">
        <v>42</v>
      </c>
      <c r="D88" s="27" t="s">
        <v>136</v>
      </c>
      <c r="E88" s="28" t="n">
        <v>3</v>
      </c>
      <c r="F88" s="28" t="n">
        <v>2</v>
      </c>
      <c r="G88" s="28" t="n">
        <v>8</v>
      </c>
      <c r="H88" s="28" t="n">
        <v>13</v>
      </c>
      <c r="I88" s="29" t="n">
        <f aca="false">E88/4</f>
        <v>0.75</v>
      </c>
      <c r="J88" s="30" t="n">
        <f aca="false">(K88-L88)*40+(L88*20)</f>
        <v>440</v>
      </c>
      <c r="K88" s="31" t="n">
        <v>14</v>
      </c>
      <c r="L88" s="31" t="n">
        <v>6</v>
      </c>
      <c r="M88" s="32" t="n">
        <v>315</v>
      </c>
      <c r="O88" s="46"/>
      <c r="P88" s="46"/>
      <c r="Q88" s="35"/>
      <c r="R88" s="36"/>
    </row>
    <row r="89" customFormat="false" ht="12.75" hidden="false" customHeight="false" outlineLevel="0" collapsed="false">
      <c r="A89" s="24"/>
      <c r="B89" s="25"/>
      <c r="C89" s="26"/>
      <c r="D89" s="27" t="s">
        <v>137</v>
      </c>
      <c r="E89" s="28" t="n">
        <v>5</v>
      </c>
      <c r="F89" s="28" t="n">
        <v>2</v>
      </c>
      <c r="G89" s="28" t="n">
        <v>8</v>
      </c>
      <c r="H89" s="28" t="n">
        <v>15</v>
      </c>
      <c r="I89" s="29" t="n">
        <f aca="false">E89/4</f>
        <v>1.25</v>
      </c>
      <c r="J89" s="30"/>
      <c r="K89" s="31"/>
      <c r="L89" s="31"/>
      <c r="M89" s="32"/>
      <c r="O89" s="46"/>
      <c r="P89" s="46"/>
      <c r="Q89" s="35"/>
      <c r="R89" s="36"/>
    </row>
    <row r="90" customFormat="false" ht="12.75" hidden="false" customHeight="false" outlineLevel="0" collapsed="false">
      <c r="A90" s="24" t="n">
        <v>41</v>
      </c>
      <c r="B90" s="25" t="s">
        <v>138</v>
      </c>
      <c r="C90" s="26" t="s">
        <v>42</v>
      </c>
      <c r="D90" s="27" t="s">
        <v>139</v>
      </c>
      <c r="E90" s="28" t="n">
        <v>8</v>
      </c>
      <c r="F90" s="28" t="n">
        <v>10</v>
      </c>
      <c r="G90" s="28" t="n">
        <v>21</v>
      </c>
      <c r="H90" s="28" t="n">
        <v>39</v>
      </c>
      <c r="I90" s="29" t="n">
        <f aca="false">E90/4</f>
        <v>2</v>
      </c>
      <c r="J90" s="30" t="n">
        <f aca="false">(K90-L90)*40+(L90*20)</f>
        <v>1080</v>
      </c>
      <c r="K90" s="31" t="n">
        <v>39.5</v>
      </c>
      <c r="L90" s="31" t="n">
        <v>25</v>
      </c>
      <c r="M90" s="32" t="n">
        <v>810</v>
      </c>
      <c r="O90" s="46"/>
      <c r="P90" s="46"/>
      <c r="Q90" s="35"/>
      <c r="R90" s="36"/>
    </row>
    <row r="91" customFormat="false" ht="12.75" hidden="false" customHeight="false" outlineLevel="0" collapsed="false">
      <c r="A91" s="24"/>
      <c r="B91" s="25"/>
      <c r="C91" s="26"/>
      <c r="D91" s="27" t="s">
        <v>140</v>
      </c>
      <c r="E91" s="28" t="n">
        <v>16</v>
      </c>
      <c r="F91" s="28" t="n">
        <v>6</v>
      </c>
      <c r="G91" s="28" t="n">
        <v>18</v>
      </c>
      <c r="H91" s="28" t="n">
        <v>40</v>
      </c>
      <c r="I91" s="29" t="n">
        <f aca="false">E91/4</f>
        <v>4</v>
      </c>
      <c r="J91" s="30"/>
      <c r="K91" s="31"/>
      <c r="L91" s="31"/>
      <c r="M91" s="32"/>
      <c r="O91" s="46"/>
      <c r="P91" s="46"/>
      <c r="Q91" s="35"/>
      <c r="R91" s="36"/>
    </row>
    <row r="92" customFormat="false" ht="12.75" hidden="false" customHeight="false" outlineLevel="0" collapsed="false">
      <c r="A92" s="24" t="n">
        <v>42</v>
      </c>
      <c r="B92" s="25" t="s">
        <v>141</v>
      </c>
      <c r="C92" s="26" t="s">
        <v>42</v>
      </c>
      <c r="D92" s="27" t="s">
        <v>142</v>
      </c>
      <c r="E92" s="28" t="n">
        <v>6</v>
      </c>
      <c r="F92" s="28" t="n">
        <v>7</v>
      </c>
      <c r="G92" s="28" t="n">
        <v>13</v>
      </c>
      <c r="H92" s="28" t="n">
        <v>26</v>
      </c>
      <c r="I92" s="29" t="n">
        <f aca="false">E92/4</f>
        <v>1.5</v>
      </c>
      <c r="J92" s="30" t="n">
        <f aca="false">(K92-L92)*40+(L92*20)</f>
        <v>560</v>
      </c>
      <c r="K92" s="31" t="n">
        <v>26.5</v>
      </c>
      <c r="L92" s="31" t="n">
        <v>25</v>
      </c>
      <c r="M92" s="32" t="n">
        <v>430</v>
      </c>
      <c r="O92" s="46"/>
      <c r="P92" s="46"/>
      <c r="Q92" s="35"/>
      <c r="R92" s="36"/>
    </row>
    <row r="93" customFormat="false" ht="12.75" hidden="false" customHeight="false" outlineLevel="0" collapsed="false">
      <c r="A93" s="24"/>
      <c r="B93" s="25"/>
      <c r="C93" s="26"/>
      <c r="D93" s="27" t="s">
        <v>143</v>
      </c>
      <c r="E93" s="28" t="n">
        <v>12</v>
      </c>
      <c r="F93" s="28" t="n">
        <v>3</v>
      </c>
      <c r="G93" s="28" t="n">
        <v>12</v>
      </c>
      <c r="H93" s="28" t="n">
        <v>27</v>
      </c>
      <c r="I93" s="29" t="n">
        <f aca="false">E93/4</f>
        <v>3</v>
      </c>
      <c r="J93" s="30"/>
      <c r="K93" s="31"/>
      <c r="L93" s="31"/>
      <c r="M93" s="32"/>
      <c r="O93" s="46"/>
      <c r="P93" s="46"/>
      <c r="Q93" s="35"/>
      <c r="R93" s="36"/>
    </row>
    <row r="94" customFormat="false" ht="12.75" hidden="false" customHeight="false" outlineLevel="0" collapsed="false">
      <c r="A94" s="24" t="n">
        <v>43</v>
      </c>
      <c r="B94" s="25" t="s">
        <v>144</v>
      </c>
      <c r="C94" s="26" t="s">
        <v>42</v>
      </c>
      <c r="D94" s="27" t="s">
        <v>145</v>
      </c>
      <c r="E94" s="28" t="n">
        <v>3</v>
      </c>
      <c r="F94" s="28" t="n">
        <v>1</v>
      </c>
      <c r="G94" s="28" t="n">
        <v>4</v>
      </c>
      <c r="H94" s="28" t="n">
        <v>8</v>
      </c>
      <c r="I94" s="29" t="n">
        <f aca="false">E94/4</f>
        <v>0.75</v>
      </c>
      <c r="J94" s="30" t="n">
        <f aca="false">(K94-L94)*40+(L94*20)</f>
        <v>160</v>
      </c>
      <c r="K94" s="31" t="n">
        <v>8</v>
      </c>
      <c r="L94" s="31" t="n">
        <v>8</v>
      </c>
      <c r="M94" s="32" t="n">
        <v>120</v>
      </c>
      <c r="O94" s="46"/>
      <c r="P94" s="46"/>
      <c r="Q94" s="35"/>
      <c r="R94" s="36"/>
    </row>
    <row r="95" customFormat="false" ht="12.75" hidden="false" customHeight="false" outlineLevel="0" collapsed="false">
      <c r="A95" s="24"/>
      <c r="B95" s="25"/>
      <c r="C95" s="26"/>
      <c r="D95" s="27" t="s">
        <v>146</v>
      </c>
      <c r="E95" s="28" t="n">
        <v>2</v>
      </c>
      <c r="F95" s="28" t="n">
        <v>2</v>
      </c>
      <c r="G95" s="28" t="n">
        <v>4</v>
      </c>
      <c r="H95" s="28" t="n">
        <v>8</v>
      </c>
      <c r="I95" s="29" t="n">
        <f aca="false">E95/4</f>
        <v>0.5</v>
      </c>
      <c r="J95" s="30"/>
      <c r="K95" s="31"/>
      <c r="L95" s="31"/>
      <c r="M95" s="32"/>
      <c r="O95" s="46"/>
      <c r="P95" s="46"/>
      <c r="Q95" s="35"/>
      <c r="R95" s="36"/>
    </row>
    <row r="96" customFormat="false" ht="12.75" hidden="false" customHeight="false" outlineLevel="0" collapsed="false">
      <c r="A96" s="24" t="n">
        <v>44</v>
      </c>
      <c r="B96" s="25" t="s">
        <v>147</v>
      </c>
      <c r="C96" s="26" t="s">
        <v>42</v>
      </c>
      <c r="D96" s="27" t="s">
        <v>148</v>
      </c>
      <c r="E96" s="28" t="n">
        <v>3</v>
      </c>
      <c r="F96" s="28" t="n">
        <v>2</v>
      </c>
      <c r="G96" s="28" t="n">
        <v>6</v>
      </c>
      <c r="H96" s="28" t="n">
        <v>11</v>
      </c>
      <c r="I96" s="29" t="n">
        <f aca="false">E96/4</f>
        <v>0.75</v>
      </c>
      <c r="J96" s="30" t="n">
        <f aca="false">(K96-L96)*40+(L96*20)</f>
        <v>260</v>
      </c>
      <c r="K96" s="31" t="n">
        <v>10.5</v>
      </c>
      <c r="L96" s="31" t="n">
        <v>8</v>
      </c>
      <c r="M96" s="32" t="n">
        <v>190</v>
      </c>
      <c r="O96" s="46"/>
      <c r="P96" s="46"/>
      <c r="Q96" s="35"/>
      <c r="R96" s="36"/>
    </row>
    <row r="97" customFormat="false" ht="12.75" hidden="false" customHeight="false" outlineLevel="0" collapsed="false">
      <c r="A97" s="24"/>
      <c r="B97" s="25"/>
      <c r="C97" s="26"/>
      <c r="D97" s="27" t="s">
        <v>149</v>
      </c>
      <c r="E97" s="28" t="n">
        <v>3</v>
      </c>
      <c r="F97" s="28" t="n">
        <v>2</v>
      </c>
      <c r="G97" s="28" t="n">
        <v>5</v>
      </c>
      <c r="H97" s="28" t="n">
        <v>10</v>
      </c>
      <c r="I97" s="29" t="n">
        <f aca="false">E97/4</f>
        <v>0.75</v>
      </c>
      <c r="J97" s="30"/>
      <c r="K97" s="31"/>
      <c r="L97" s="31"/>
      <c r="M97" s="32"/>
      <c r="O97" s="46"/>
      <c r="P97" s="46"/>
      <c r="Q97" s="35"/>
      <c r="R97" s="36"/>
    </row>
    <row r="98" customFormat="false" ht="12.75" hidden="false" customHeight="false" outlineLevel="0" collapsed="false">
      <c r="A98" s="24" t="n">
        <v>45</v>
      </c>
      <c r="B98" s="25" t="s">
        <v>150</v>
      </c>
      <c r="C98" s="26" t="s">
        <v>42</v>
      </c>
      <c r="D98" s="27" t="s">
        <v>151</v>
      </c>
      <c r="E98" s="28" t="n">
        <v>0</v>
      </c>
      <c r="F98" s="28" t="n">
        <v>1</v>
      </c>
      <c r="G98" s="28" t="n">
        <v>2</v>
      </c>
      <c r="H98" s="28" t="n">
        <v>3</v>
      </c>
      <c r="I98" s="29" t="n">
        <f aca="false">E98/4</f>
        <v>0</v>
      </c>
      <c r="J98" s="30" t="n">
        <f aca="false">(K98-L98)*40+(L98*20)</f>
        <v>100</v>
      </c>
      <c r="K98" s="31" t="n">
        <v>2.5</v>
      </c>
      <c r="L98" s="31" t="n">
        <v>0</v>
      </c>
      <c r="M98" s="32" t="n">
        <v>70</v>
      </c>
      <c r="O98" s="46"/>
      <c r="P98" s="46"/>
      <c r="Q98" s="35"/>
      <c r="R98" s="36"/>
    </row>
    <row r="99" customFormat="false" ht="12.75" hidden="false" customHeight="false" outlineLevel="0" collapsed="false">
      <c r="A99" s="24"/>
      <c r="B99" s="25"/>
      <c r="C99" s="26"/>
      <c r="D99" s="27" t="s">
        <v>152</v>
      </c>
      <c r="E99" s="28" t="n">
        <v>1</v>
      </c>
      <c r="F99" s="28" t="n">
        <v>0</v>
      </c>
      <c r="G99" s="28" t="n">
        <v>1</v>
      </c>
      <c r="H99" s="28" t="n">
        <v>2</v>
      </c>
      <c r="I99" s="29" t="n">
        <f aca="false">E99/4</f>
        <v>0.25</v>
      </c>
      <c r="J99" s="30"/>
      <c r="K99" s="31"/>
      <c r="L99" s="31"/>
      <c r="M99" s="32"/>
      <c r="O99" s="46"/>
      <c r="P99" s="46"/>
      <c r="Q99" s="35"/>
      <c r="R99" s="36"/>
    </row>
    <row r="100" customFormat="false" ht="12.75" hidden="false" customHeight="false" outlineLevel="0" collapsed="false">
      <c r="A100" s="24" t="n">
        <v>46</v>
      </c>
      <c r="B100" s="25" t="s">
        <v>153</v>
      </c>
      <c r="C100" s="26" t="s">
        <v>42</v>
      </c>
      <c r="D100" s="27" t="s">
        <v>154</v>
      </c>
      <c r="E100" s="28" t="n">
        <v>3</v>
      </c>
      <c r="F100" s="28" t="n">
        <v>1</v>
      </c>
      <c r="G100" s="28" t="n">
        <v>6</v>
      </c>
      <c r="H100" s="28" t="n">
        <v>10</v>
      </c>
      <c r="I100" s="29" t="n">
        <f aca="false">E100/4</f>
        <v>0.75</v>
      </c>
      <c r="J100" s="30" t="n">
        <f aca="false">(K100-L100)*40+(L100*20)</f>
        <v>400</v>
      </c>
      <c r="K100" s="31" t="n">
        <v>10</v>
      </c>
      <c r="L100" s="31" t="n">
        <v>0</v>
      </c>
      <c r="M100" s="32" t="n">
        <v>290</v>
      </c>
      <c r="O100" s="46"/>
      <c r="P100" s="46"/>
      <c r="Q100" s="35"/>
      <c r="R100" s="36"/>
    </row>
    <row r="101" customFormat="false" ht="12.75" hidden="false" customHeight="false" outlineLevel="0" collapsed="false">
      <c r="A101" s="24"/>
      <c r="B101" s="25"/>
      <c r="C101" s="26"/>
      <c r="D101" s="27" t="s">
        <v>155</v>
      </c>
      <c r="E101" s="28" t="n">
        <v>3</v>
      </c>
      <c r="F101" s="28" t="n">
        <v>2</v>
      </c>
      <c r="G101" s="28" t="n">
        <v>5</v>
      </c>
      <c r="H101" s="28" t="n">
        <v>10</v>
      </c>
      <c r="I101" s="29" t="n">
        <f aca="false">E101/4</f>
        <v>0.75</v>
      </c>
      <c r="J101" s="30"/>
      <c r="K101" s="31"/>
      <c r="L101" s="31"/>
      <c r="M101" s="32"/>
      <c r="O101" s="46"/>
      <c r="P101" s="46"/>
      <c r="Q101" s="35"/>
      <c r="R101" s="36"/>
    </row>
    <row r="102" customFormat="false" ht="12.75" hidden="false" customHeight="false" outlineLevel="0" collapsed="false">
      <c r="A102" s="24" t="n">
        <v>47</v>
      </c>
      <c r="B102" s="25" t="s">
        <v>156</v>
      </c>
      <c r="C102" s="26" t="s">
        <v>29</v>
      </c>
      <c r="D102" s="27" t="s">
        <v>157</v>
      </c>
      <c r="E102" s="28" t="n">
        <v>11</v>
      </c>
      <c r="F102" s="28" t="n">
        <v>9</v>
      </c>
      <c r="G102" s="28" t="n">
        <v>26</v>
      </c>
      <c r="H102" s="28" t="n">
        <v>46</v>
      </c>
      <c r="I102" s="29" t="n">
        <f aca="false">E102/4</f>
        <v>2.75</v>
      </c>
      <c r="J102" s="30" t="n">
        <f aca="false">(K102-L102)*40+(L102*20)</f>
        <v>1170</v>
      </c>
      <c r="K102" s="31" t="n">
        <v>44</v>
      </c>
      <c r="L102" s="31" t="n">
        <v>29.5</v>
      </c>
      <c r="M102" s="32" t="n">
        <v>840</v>
      </c>
      <c r="O102" s="46"/>
      <c r="P102" s="46"/>
      <c r="Q102" s="35"/>
      <c r="R102" s="36"/>
    </row>
    <row r="103" customFormat="false" ht="12.75" hidden="false" customHeight="false" outlineLevel="0" collapsed="false">
      <c r="A103" s="24"/>
      <c r="B103" s="25"/>
      <c r="C103" s="26"/>
      <c r="D103" s="27" t="s">
        <v>158</v>
      </c>
      <c r="E103" s="28" t="n">
        <v>10</v>
      </c>
      <c r="F103" s="28" t="n">
        <v>9</v>
      </c>
      <c r="G103" s="28" t="n">
        <v>23</v>
      </c>
      <c r="H103" s="28" t="n">
        <v>42</v>
      </c>
      <c r="I103" s="29" t="n">
        <f aca="false">E103/4</f>
        <v>2.5</v>
      </c>
      <c r="J103" s="30"/>
      <c r="K103" s="31"/>
      <c r="L103" s="31"/>
      <c r="M103" s="32"/>
      <c r="O103" s="46"/>
      <c r="P103" s="46"/>
      <c r="Q103" s="35"/>
      <c r="R103" s="36"/>
    </row>
    <row r="104" customFormat="false" ht="12.75" hidden="false" customHeight="false" outlineLevel="0" collapsed="false">
      <c r="A104" s="24" t="n">
        <v>48</v>
      </c>
      <c r="B104" s="25" t="s">
        <v>159</v>
      </c>
      <c r="C104" s="26" t="s">
        <v>29</v>
      </c>
      <c r="D104" s="27" t="s">
        <v>160</v>
      </c>
      <c r="E104" s="28" t="n">
        <v>12</v>
      </c>
      <c r="F104" s="28" t="n">
        <v>11</v>
      </c>
      <c r="G104" s="28" t="n">
        <v>26</v>
      </c>
      <c r="H104" s="28" t="n">
        <v>49</v>
      </c>
      <c r="I104" s="29" t="n">
        <f aca="false">E104/4</f>
        <v>3</v>
      </c>
      <c r="J104" s="30" t="n">
        <f aca="false">(K104-L104)*40+(L104*20)</f>
        <v>1280</v>
      </c>
      <c r="K104" s="31" t="n">
        <v>48</v>
      </c>
      <c r="L104" s="31" t="n">
        <v>32</v>
      </c>
      <c r="M104" s="32" t="n">
        <v>955</v>
      </c>
      <c r="O104" s="46"/>
      <c r="P104" s="46"/>
      <c r="Q104" s="35"/>
      <c r="R104" s="36"/>
    </row>
    <row r="105" customFormat="false" ht="12.75" hidden="false" customHeight="false" outlineLevel="0" collapsed="false">
      <c r="A105" s="24"/>
      <c r="B105" s="25"/>
      <c r="C105" s="26"/>
      <c r="D105" s="27" t="s">
        <v>161</v>
      </c>
      <c r="E105" s="28" t="n">
        <v>14</v>
      </c>
      <c r="F105" s="28" t="n">
        <v>10</v>
      </c>
      <c r="G105" s="28" t="n">
        <v>23</v>
      </c>
      <c r="H105" s="28" t="n">
        <v>47</v>
      </c>
      <c r="I105" s="29" t="n">
        <f aca="false">E105/4</f>
        <v>3.5</v>
      </c>
      <c r="J105" s="30"/>
      <c r="K105" s="31"/>
      <c r="L105" s="31"/>
      <c r="M105" s="32"/>
      <c r="O105" s="46"/>
      <c r="P105" s="46"/>
      <c r="Q105" s="35"/>
      <c r="R105" s="36"/>
    </row>
    <row r="106" customFormat="false" ht="12.75" hidden="false" customHeight="false" outlineLevel="0" collapsed="false">
      <c r="A106" s="24" t="n">
        <v>49</v>
      </c>
      <c r="B106" s="25" t="s">
        <v>162</v>
      </c>
      <c r="C106" s="26" t="s">
        <v>29</v>
      </c>
      <c r="D106" s="27" t="s">
        <v>163</v>
      </c>
      <c r="E106" s="28" t="n">
        <v>10</v>
      </c>
      <c r="F106" s="28" t="n">
        <v>7</v>
      </c>
      <c r="G106" s="28" t="n">
        <v>19</v>
      </c>
      <c r="H106" s="28" t="n">
        <v>36</v>
      </c>
      <c r="I106" s="29" t="n">
        <f aca="false">E106/4</f>
        <v>2.5</v>
      </c>
      <c r="J106" s="30" t="n">
        <f aca="false">(K106-L106)*40+(L106*20)</f>
        <v>950</v>
      </c>
      <c r="K106" s="31" t="n">
        <v>35.5</v>
      </c>
      <c r="L106" s="31" t="n">
        <v>23.5</v>
      </c>
      <c r="M106" s="32" t="n">
        <v>705</v>
      </c>
      <c r="O106" s="46"/>
      <c r="P106" s="46"/>
      <c r="Q106" s="35"/>
      <c r="R106" s="36"/>
    </row>
    <row r="107" customFormat="false" ht="12.75" hidden="false" customHeight="false" outlineLevel="0" collapsed="false">
      <c r="A107" s="24"/>
      <c r="B107" s="25"/>
      <c r="C107" s="26"/>
      <c r="D107" s="27" t="s">
        <v>164</v>
      </c>
      <c r="E107" s="28" t="n">
        <v>9</v>
      </c>
      <c r="F107" s="28" t="n">
        <v>8</v>
      </c>
      <c r="G107" s="28" t="n">
        <v>18</v>
      </c>
      <c r="H107" s="28" t="n">
        <v>35</v>
      </c>
      <c r="I107" s="29" t="n">
        <f aca="false">E107/4</f>
        <v>2.25</v>
      </c>
      <c r="J107" s="30"/>
      <c r="K107" s="31"/>
      <c r="L107" s="31"/>
      <c r="M107" s="32"/>
      <c r="O107" s="46"/>
      <c r="P107" s="46"/>
      <c r="Q107" s="35"/>
      <c r="R107" s="36"/>
    </row>
    <row r="108" customFormat="false" ht="12.75" hidden="false" customHeight="false" outlineLevel="0" collapsed="false">
      <c r="A108" s="47" t="n">
        <v>50</v>
      </c>
      <c r="B108" s="25" t="s">
        <v>165</v>
      </c>
      <c r="C108" s="26" t="s">
        <v>29</v>
      </c>
      <c r="D108" s="27" t="s">
        <v>166</v>
      </c>
      <c r="E108" s="28" t="n">
        <v>14</v>
      </c>
      <c r="F108" s="28" t="n">
        <v>10</v>
      </c>
      <c r="G108" s="28" t="n">
        <v>32</v>
      </c>
      <c r="H108" s="28" t="n">
        <v>56</v>
      </c>
      <c r="I108" s="29" t="n">
        <f aca="false">E108/4</f>
        <v>3.5</v>
      </c>
      <c r="J108" s="30" t="n">
        <f aca="false">(K108-L108)*40+(L108*20)</f>
        <v>1500</v>
      </c>
      <c r="K108" s="31" t="n">
        <v>55</v>
      </c>
      <c r="L108" s="31" t="n">
        <v>35</v>
      </c>
      <c r="M108" s="32" t="n">
        <v>1085</v>
      </c>
      <c r="O108" s="46"/>
      <c r="P108" s="46"/>
      <c r="Q108" s="35"/>
      <c r="R108" s="36"/>
    </row>
    <row r="109" customFormat="false" ht="12.75" hidden="false" customHeight="false" outlineLevel="0" collapsed="false">
      <c r="A109" s="47"/>
      <c r="B109" s="25"/>
      <c r="C109" s="26"/>
      <c r="D109" s="27" t="s">
        <v>167</v>
      </c>
      <c r="E109" s="28" t="n">
        <v>13</v>
      </c>
      <c r="F109" s="28" t="n">
        <v>12</v>
      </c>
      <c r="G109" s="28" t="n">
        <v>29</v>
      </c>
      <c r="H109" s="28" t="n">
        <v>54</v>
      </c>
      <c r="I109" s="29" t="n">
        <f aca="false">E109/4</f>
        <v>3.25</v>
      </c>
      <c r="J109" s="30"/>
      <c r="K109" s="31"/>
      <c r="L109" s="31"/>
      <c r="M109" s="32"/>
      <c r="O109" s="46"/>
      <c r="P109" s="46"/>
      <c r="Q109" s="35"/>
      <c r="R109" s="36"/>
    </row>
    <row r="110" customFormat="false" ht="12.75" hidden="false" customHeight="false" outlineLevel="0" collapsed="false">
      <c r="A110" s="48"/>
      <c r="B110" s="49"/>
      <c r="C110" s="48"/>
      <c r="D110" s="48"/>
      <c r="E110" s="48"/>
      <c r="F110" s="48"/>
      <c r="G110" s="48"/>
      <c r="H110" s="48"/>
      <c r="L110" s="50"/>
      <c r="M110" s="51"/>
      <c r="N110" s="37"/>
      <c r="P110" s="50"/>
      <c r="Q110" s="52"/>
      <c r="R110" s="51"/>
    </row>
    <row r="111" customFormat="false" ht="12.75" hidden="false" customHeight="false" outlineLevel="0" collapsed="false">
      <c r="A111" s="48"/>
      <c r="B111" s="49"/>
      <c r="C111" s="48"/>
      <c r="D111" s="48"/>
      <c r="E111" s="48"/>
      <c r="F111" s="48"/>
      <c r="G111" s="48"/>
      <c r="H111" s="48"/>
      <c r="L111" s="50"/>
      <c r="M111" s="51"/>
      <c r="N111" s="37"/>
      <c r="P111" s="50"/>
      <c r="Q111" s="52"/>
      <c r="R111" s="51"/>
    </row>
    <row r="112" customFormat="false" ht="12.75" hidden="false" customHeight="false" outlineLevel="0" collapsed="false">
      <c r="A112" s="50"/>
      <c r="B112" s="52"/>
      <c r="C112" s="50"/>
      <c r="D112" s="50"/>
      <c r="E112" s="50"/>
      <c r="F112" s="50"/>
      <c r="G112" s="50"/>
      <c r="H112" s="50"/>
      <c r="I112" s="2"/>
      <c r="J112" s="4"/>
      <c r="K112" s="2"/>
      <c r="L112" s="50"/>
      <c r="M112" s="51"/>
      <c r="N112" s="37"/>
      <c r="P112" s="50"/>
      <c r="Q112" s="52"/>
      <c r="R112" s="51"/>
    </row>
    <row r="113" customFormat="false" ht="12.75" hidden="false" customHeight="true" outlineLevel="0" collapsed="false">
      <c r="A113" s="19"/>
      <c r="B113" s="6" t="s">
        <v>0</v>
      </c>
      <c r="C113" s="18"/>
      <c r="D113" s="19"/>
      <c r="E113" s="19"/>
      <c r="F113" s="19"/>
      <c r="G113" s="19"/>
      <c r="H113" s="19"/>
      <c r="I113" s="53"/>
      <c r="J113" s="18"/>
      <c r="K113" s="17"/>
      <c r="L113" s="17"/>
      <c r="M113" s="51"/>
      <c r="N113" s="17"/>
      <c r="O113" s="18"/>
      <c r="P113" s="19"/>
      <c r="Q113" s="8"/>
      <c r="R113" s="51"/>
    </row>
    <row r="114" customFormat="false" ht="12.75" hidden="false" customHeight="true" outlineLevel="0" collapsed="false">
      <c r="A114" s="10" t="s">
        <v>1</v>
      </c>
      <c r="B114" s="11" t="s">
        <v>2</v>
      </c>
      <c r="C114" s="12" t="s">
        <v>3</v>
      </c>
      <c r="D114" s="10" t="s">
        <v>4</v>
      </c>
      <c r="E114" s="10" t="s">
        <v>5</v>
      </c>
      <c r="F114" s="10"/>
      <c r="G114" s="10"/>
      <c r="H114" s="10"/>
      <c r="I114" s="13" t="s">
        <v>6</v>
      </c>
      <c r="J114" s="12" t="s">
        <v>7</v>
      </c>
      <c r="K114" s="15" t="s">
        <v>8</v>
      </c>
      <c r="L114" s="15" t="s">
        <v>9</v>
      </c>
      <c r="M114" s="16" t="s">
        <v>10</v>
      </c>
      <c r="N114" s="17"/>
      <c r="O114" s="18"/>
      <c r="P114" s="19"/>
      <c r="Q114" s="20"/>
      <c r="R114" s="21"/>
    </row>
    <row r="115" customFormat="false" ht="67.5" hidden="false" customHeight="true" outlineLevel="0" collapsed="false">
      <c r="A115" s="10"/>
      <c r="B115" s="11"/>
      <c r="C115" s="12"/>
      <c r="D115" s="10"/>
      <c r="E115" s="54" t="s">
        <v>11</v>
      </c>
      <c r="F115" s="55" t="s">
        <v>12</v>
      </c>
      <c r="G115" s="55" t="s">
        <v>13</v>
      </c>
      <c r="H115" s="55" t="s">
        <v>14</v>
      </c>
      <c r="I115" s="13"/>
      <c r="J115" s="12"/>
      <c r="K115" s="15"/>
      <c r="L115" s="15"/>
      <c r="M115" s="16"/>
      <c r="N115" s="17"/>
      <c r="O115" s="18"/>
      <c r="P115" s="19"/>
      <c r="Q115" s="20"/>
      <c r="R115" s="21"/>
    </row>
    <row r="116" customFormat="false" ht="12.75" hidden="false" customHeight="false" outlineLevel="0" collapsed="false">
      <c r="A116" s="24" t="n">
        <v>51</v>
      </c>
      <c r="B116" s="25" t="s">
        <v>168</v>
      </c>
      <c r="C116" s="26" t="s">
        <v>42</v>
      </c>
      <c r="D116" s="27" t="s">
        <v>169</v>
      </c>
      <c r="E116" s="28" t="n">
        <v>0</v>
      </c>
      <c r="F116" s="28" t="n">
        <v>1</v>
      </c>
      <c r="G116" s="28" t="n">
        <v>1</v>
      </c>
      <c r="H116" s="28" t="n">
        <v>2</v>
      </c>
      <c r="I116" s="29" t="n">
        <f aca="false">E116/4</f>
        <v>0</v>
      </c>
      <c r="J116" s="30" t="n">
        <f aca="false">(K116-L116)*40+(L116*20)</f>
        <v>80</v>
      </c>
      <c r="K116" s="31" t="n">
        <v>2</v>
      </c>
      <c r="L116" s="31" t="n">
        <v>0</v>
      </c>
      <c r="M116" s="32" t="n">
        <v>60</v>
      </c>
      <c r="P116" s="34"/>
      <c r="Q116" s="35"/>
      <c r="R116" s="36"/>
    </row>
    <row r="117" customFormat="false" ht="12.75" hidden="false" customHeight="false" outlineLevel="0" collapsed="false">
      <c r="A117" s="24"/>
      <c r="B117" s="25"/>
      <c r="C117" s="26"/>
      <c r="D117" s="27" t="s">
        <v>170</v>
      </c>
      <c r="E117" s="28" t="n">
        <v>1</v>
      </c>
      <c r="F117" s="28" t="n">
        <v>0</v>
      </c>
      <c r="G117" s="28" t="n">
        <v>1</v>
      </c>
      <c r="H117" s="28" t="n">
        <v>2</v>
      </c>
      <c r="I117" s="29" t="n">
        <f aca="false">E117/4</f>
        <v>0.25</v>
      </c>
      <c r="J117" s="30"/>
      <c r="K117" s="31"/>
      <c r="L117" s="31"/>
      <c r="M117" s="32"/>
      <c r="P117" s="34"/>
      <c r="Q117" s="35"/>
      <c r="R117" s="36"/>
    </row>
    <row r="118" customFormat="false" ht="12.75" hidden="false" customHeight="false" outlineLevel="0" collapsed="false">
      <c r="A118" s="24" t="n">
        <v>52</v>
      </c>
      <c r="B118" s="25" t="s">
        <v>171</v>
      </c>
      <c r="C118" s="26" t="s">
        <v>42</v>
      </c>
      <c r="D118" s="27" t="s">
        <v>172</v>
      </c>
      <c r="E118" s="28" t="n">
        <v>4</v>
      </c>
      <c r="F118" s="28" t="n">
        <v>6</v>
      </c>
      <c r="G118" s="28" t="n">
        <v>12</v>
      </c>
      <c r="H118" s="28" t="n">
        <v>22</v>
      </c>
      <c r="I118" s="29" t="n">
        <f aca="false">E118/4</f>
        <v>1</v>
      </c>
      <c r="J118" s="30" t="n">
        <f aca="false">(K118-L118)*40+(L118*20)</f>
        <v>570</v>
      </c>
      <c r="K118" s="31" t="n">
        <v>24</v>
      </c>
      <c r="L118" s="31" t="n">
        <v>19.5</v>
      </c>
      <c r="M118" s="32" t="n">
        <v>420</v>
      </c>
      <c r="P118" s="34"/>
      <c r="Q118" s="35"/>
      <c r="R118" s="36"/>
    </row>
    <row r="119" customFormat="false" ht="12.75" hidden="false" customHeight="false" outlineLevel="0" collapsed="false">
      <c r="A119" s="24"/>
      <c r="B119" s="25"/>
      <c r="C119" s="26"/>
      <c r="D119" s="27" t="s">
        <v>173</v>
      </c>
      <c r="E119" s="28" t="n">
        <v>9</v>
      </c>
      <c r="F119" s="28" t="n">
        <v>3</v>
      </c>
      <c r="G119" s="28" t="n">
        <v>14</v>
      </c>
      <c r="H119" s="28" t="n">
        <v>26</v>
      </c>
      <c r="I119" s="29" t="n">
        <f aca="false">E119/4</f>
        <v>2.25</v>
      </c>
      <c r="J119" s="30"/>
      <c r="K119" s="31"/>
      <c r="L119" s="31"/>
      <c r="M119" s="32"/>
      <c r="P119" s="34"/>
      <c r="Q119" s="35"/>
      <c r="R119" s="36"/>
    </row>
    <row r="120" customFormat="false" ht="12.75" hidden="false" customHeight="false" outlineLevel="0" collapsed="false">
      <c r="A120" s="24" t="n">
        <v>53</v>
      </c>
      <c r="B120" s="25" t="s">
        <v>174</v>
      </c>
      <c r="C120" s="26" t="s">
        <v>29</v>
      </c>
      <c r="D120" s="27" t="s">
        <v>175</v>
      </c>
      <c r="E120" s="28" t="n">
        <v>15</v>
      </c>
      <c r="F120" s="28" t="n">
        <v>11</v>
      </c>
      <c r="G120" s="28" t="n">
        <v>34</v>
      </c>
      <c r="H120" s="28" t="n">
        <v>60</v>
      </c>
      <c r="I120" s="29" t="n">
        <f aca="false">E120/4</f>
        <v>3.75</v>
      </c>
      <c r="J120" s="30" t="n">
        <f aca="false">(K120-L120)*40+(L120*20)</f>
        <v>1560</v>
      </c>
      <c r="K120" s="31" t="n">
        <v>59</v>
      </c>
      <c r="L120" s="31" t="n">
        <v>40</v>
      </c>
      <c r="M120" s="32" t="n">
        <v>1140</v>
      </c>
      <c r="P120" s="34"/>
      <c r="Q120" s="35"/>
      <c r="R120" s="36"/>
    </row>
    <row r="121" customFormat="false" ht="12.75" hidden="false" customHeight="false" outlineLevel="0" collapsed="false">
      <c r="A121" s="24"/>
      <c r="B121" s="25"/>
      <c r="C121" s="26"/>
      <c r="D121" s="27" t="s">
        <v>176</v>
      </c>
      <c r="E121" s="28" t="n">
        <v>18</v>
      </c>
      <c r="F121" s="28" t="n">
        <v>12</v>
      </c>
      <c r="G121" s="28" t="n">
        <v>28</v>
      </c>
      <c r="H121" s="28" t="n">
        <v>58</v>
      </c>
      <c r="I121" s="29" t="n">
        <f aca="false">E121/4</f>
        <v>4.5</v>
      </c>
      <c r="J121" s="30"/>
      <c r="K121" s="31"/>
      <c r="L121" s="31"/>
      <c r="M121" s="32"/>
      <c r="P121" s="34"/>
      <c r="Q121" s="35"/>
      <c r="R121" s="36"/>
    </row>
    <row r="122" customFormat="false" ht="12.75" hidden="false" customHeight="false" outlineLevel="0" collapsed="false">
      <c r="A122" s="24" t="n">
        <v>54</v>
      </c>
      <c r="B122" s="25" t="s">
        <v>177</v>
      </c>
      <c r="C122" s="26" t="s">
        <v>29</v>
      </c>
      <c r="D122" s="27" t="s">
        <v>178</v>
      </c>
      <c r="E122" s="28" t="n">
        <v>14</v>
      </c>
      <c r="F122" s="28" t="n">
        <v>7</v>
      </c>
      <c r="G122" s="28" t="n">
        <v>23</v>
      </c>
      <c r="H122" s="28" t="n">
        <v>44</v>
      </c>
      <c r="I122" s="29" t="n">
        <f aca="false">E122/4</f>
        <v>3.5</v>
      </c>
      <c r="J122" s="30" t="n">
        <f aca="false">(K122-L122)*40+(L122*20)</f>
        <v>1100</v>
      </c>
      <c r="K122" s="31" t="n">
        <v>44</v>
      </c>
      <c r="L122" s="31" t="n">
        <v>33</v>
      </c>
      <c r="M122" s="32" t="n">
        <v>800</v>
      </c>
      <c r="P122" s="34"/>
      <c r="Q122" s="35"/>
      <c r="R122" s="36"/>
    </row>
    <row r="123" customFormat="false" ht="12.75" hidden="false" customHeight="false" outlineLevel="0" collapsed="false">
      <c r="A123" s="24"/>
      <c r="B123" s="25"/>
      <c r="C123" s="26"/>
      <c r="D123" s="27" t="s">
        <v>179</v>
      </c>
      <c r="E123" s="28" t="n">
        <v>12</v>
      </c>
      <c r="F123" s="28" t="n">
        <v>7</v>
      </c>
      <c r="G123" s="28" t="n">
        <v>25</v>
      </c>
      <c r="H123" s="28" t="n">
        <v>44</v>
      </c>
      <c r="I123" s="29" t="n">
        <f aca="false">E123/4</f>
        <v>3</v>
      </c>
      <c r="J123" s="30"/>
      <c r="K123" s="31"/>
      <c r="L123" s="31"/>
      <c r="M123" s="32"/>
      <c r="P123" s="34"/>
      <c r="Q123" s="35"/>
      <c r="R123" s="36"/>
    </row>
    <row r="124" customFormat="false" ht="12.75" hidden="false" customHeight="false" outlineLevel="0" collapsed="false">
      <c r="A124" s="24" t="n">
        <v>55</v>
      </c>
      <c r="B124" s="25" t="s">
        <v>180</v>
      </c>
      <c r="C124" s="26" t="s">
        <v>29</v>
      </c>
      <c r="D124" s="56" t="s">
        <v>181</v>
      </c>
      <c r="E124" s="28" t="n">
        <v>14</v>
      </c>
      <c r="F124" s="28" t="n">
        <v>7</v>
      </c>
      <c r="G124" s="28" t="n">
        <v>23</v>
      </c>
      <c r="H124" s="28" t="n">
        <v>44</v>
      </c>
      <c r="I124" s="29" t="n">
        <f aca="false">E124/4</f>
        <v>3.5</v>
      </c>
      <c r="J124" s="30" t="n">
        <f aca="false">(K124-L124)*40+(L124*20)</f>
        <v>1100</v>
      </c>
      <c r="K124" s="31" t="n">
        <v>44</v>
      </c>
      <c r="L124" s="31" t="n">
        <v>33</v>
      </c>
      <c r="M124" s="32" t="n">
        <v>800</v>
      </c>
      <c r="P124" s="34"/>
      <c r="Q124" s="35"/>
      <c r="R124" s="36"/>
    </row>
    <row r="125" customFormat="false" ht="12.75" hidden="false" customHeight="false" outlineLevel="0" collapsed="false">
      <c r="A125" s="24"/>
      <c r="B125" s="25"/>
      <c r="C125" s="26"/>
      <c r="D125" s="27" t="s">
        <v>182</v>
      </c>
      <c r="E125" s="28" t="n">
        <v>12</v>
      </c>
      <c r="F125" s="28" t="n">
        <v>7</v>
      </c>
      <c r="G125" s="28" t="n">
        <v>25</v>
      </c>
      <c r="H125" s="28" t="n">
        <v>44</v>
      </c>
      <c r="I125" s="29" t="n">
        <f aca="false">E125/4</f>
        <v>3</v>
      </c>
      <c r="J125" s="30"/>
      <c r="K125" s="31"/>
      <c r="L125" s="31"/>
      <c r="M125" s="32"/>
      <c r="P125" s="34"/>
      <c r="Q125" s="35"/>
      <c r="R125" s="36"/>
    </row>
    <row r="126" customFormat="false" ht="12.75" hidden="false" customHeight="false" outlineLevel="0" collapsed="false">
      <c r="A126" s="24" t="n">
        <v>56</v>
      </c>
      <c r="B126" s="25" t="s">
        <v>183</v>
      </c>
      <c r="C126" s="26" t="s">
        <v>29</v>
      </c>
      <c r="D126" s="27" t="s">
        <v>184</v>
      </c>
      <c r="E126" s="28" t="n">
        <v>15</v>
      </c>
      <c r="F126" s="28" t="n">
        <v>10</v>
      </c>
      <c r="G126" s="28" t="n">
        <v>18</v>
      </c>
      <c r="H126" s="28" t="n">
        <v>43</v>
      </c>
      <c r="I126" s="29" t="n">
        <f aca="false">E126/4</f>
        <v>3.75</v>
      </c>
      <c r="J126" s="30" t="n">
        <f aca="false">(K126-L126)*40+(L126*20)</f>
        <v>1110</v>
      </c>
      <c r="K126" s="31" t="n">
        <v>42.5</v>
      </c>
      <c r="L126" s="31" t="n">
        <v>29.5</v>
      </c>
      <c r="M126" s="32" t="n">
        <v>850</v>
      </c>
      <c r="P126" s="34"/>
      <c r="Q126" s="35"/>
      <c r="R126" s="36"/>
    </row>
    <row r="127" customFormat="false" ht="12.75" hidden="false" customHeight="false" outlineLevel="0" collapsed="false">
      <c r="A127" s="24"/>
      <c r="B127" s="25"/>
      <c r="C127" s="26"/>
      <c r="D127" s="27" t="s">
        <v>185</v>
      </c>
      <c r="E127" s="28" t="n">
        <v>12</v>
      </c>
      <c r="F127" s="28" t="n">
        <v>9</v>
      </c>
      <c r="G127" s="28" t="n">
        <v>21</v>
      </c>
      <c r="H127" s="28" t="n">
        <v>42</v>
      </c>
      <c r="I127" s="29" t="n">
        <f aca="false">E127/4</f>
        <v>3</v>
      </c>
      <c r="J127" s="30"/>
      <c r="K127" s="31"/>
      <c r="L127" s="31"/>
      <c r="M127" s="32"/>
      <c r="P127" s="34"/>
      <c r="Q127" s="35"/>
      <c r="R127" s="36"/>
    </row>
    <row r="128" customFormat="false" ht="12.75" hidden="false" customHeight="false" outlineLevel="0" collapsed="false">
      <c r="A128" s="24" t="n">
        <v>57</v>
      </c>
      <c r="B128" s="25" t="s">
        <v>186</v>
      </c>
      <c r="C128" s="26" t="s">
        <v>29</v>
      </c>
      <c r="D128" s="27" t="s">
        <v>187</v>
      </c>
      <c r="E128" s="28" t="n">
        <v>12</v>
      </c>
      <c r="F128" s="28" t="n">
        <v>9</v>
      </c>
      <c r="G128" s="28" t="n">
        <v>17</v>
      </c>
      <c r="H128" s="28" t="n">
        <v>38</v>
      </c>
      <c r="I128" s="29" t="n">
        <f aca="false">E128/4</f>
        <v>3</v>
      </c>
      <c r="J128" s="30" t="n">
        <f aca="false">(K128-L128)*40+(L128*20)</f>
        <v>1040</v>
      </c>
      <c r="K128" s="31" t="n">
        <v>38</v>
      </c>
      <c r="L128" s="31" t="n">
        <v>24</v>
      </c>
      <c r="M128" s="32" t="n">
        <v>805</v>
      </c>
      <c r="P128" s="34"/>
      <c r="Q128" s="35"/>
      <c r="R128" s="36"/>
    </row>
    <row r="129" customFormat="false" ht="12.75" hidden="false" customHeight="false" outlineLevel="0" collapsed="false">
      <c r="A129" s="24"/>
      <c r="B129" s="25"/>
      <c r="C129" s="26"/>
      <c r="D129" s="27" t="s">
        <v>188</v>
      </c>
      <c r="E129" s="28" t="n">
        <v>10</v>
      </c>
      <c r="F129" s="28" t="n">
        <v>9</v>
      </c>
      <c r="G129" s="28" t="n">
        <v>19</v>
      </c>
      <c r="H129" s="28" t="n">
        <v>38</v>
      </c>
      <c r="I129" s="29" t="n">
        <f aca="false">E129/4</f>
        <v>2.5</v>
      </c>
      <c r="J129" s="30"/>
      <c r="K129" s="31"/>
      <c r="L129" s="31"/>
      <c r="M129" s="32"/>
      <c r="P129" s="34"/>
      <c r="Q129" s="35"/>
      <c r="R129" s="36"/>
    </row>
    <row r="130" customFormat="false" ht="12.75" hidden="false" customHeight="false" outlineLevel="0" collapsed="false">
      <c r="A130" s="24" t="n">
        <v>58</v>
      </c>
      <c r="B130" s="25" t="s">
        <v>189</v>
      </c>
      <c r="C130" s="26" t="s">
        <v>42</v>
      </c>
      <c r="D130" s="27" t="s">
        <v>190</v>
      </c>
      <c r="E130" s="28" t="n">
        <v>3</v>
      </c>
      <c r="F130" s="28" t="n">
        <v>0</v>
      </c>
      <c r="G130" s="28" t="n">
        <v>5</v>
      </c>
      <c r="H130" s="28" t="n">
        <v>8</v>
      </c>
      <c r="I130" s="29" t="n">
        <f aca="false">E130/4</f>
        <v>0.75</v>
      </c>
      <c r="J130" s="30" t="n">
        <f aca="false">(K130-L130)*40+(L130*20)</f>
        <v>160</v>
      </c>
      <c r="K130" s="31" t="n">
        <v>8</v>
      </c>
      <c r="L130" s="31" t="n">
        <v>8</v>
      </c>
      <c r="M130" s="32" t="n">
        <v>115</v>
      </c>
      <c r="P130" s="34"/>
      <c r="Q130" s="35"/>
      <c r="R130" s="36"/>
    </row>
    <row r="131" customFormat="false" ht="12.75" hidden="false" customHeight="false" outlineLevel="0" collapsed="false">
      <c r="A131" s="24"/>
      <c r="B131" s="25"/>
      <c r="C131" s="26"/>
      <c r="D131" s="27" t="s">
        <v>191</v>
      </c>
      <c r="E131" s="28" t="n">
        <v>2</v>
      </c>
      <c r="F131" s="28" t="n">
        <v>2</v>
      </c>
      <c r="G131" s="28" t="n">
        <v>4</v>
      </c>
      <c r="H131" s="28" t="n">
        <v>8</v>
      </c>
      <c r="I131" s="29" t="n">
        <f aca="false">E131/4</f>
        <v>0.5</v>
      </c>
      <c r="J131" s="30"/>
      <c r="K131" s="31"/>
      <c r="L131" s="31"/>
      <c r="M131" s="32"/>
      <c r="P131" s="34"/>
      <c r="Q131" s="35"/>
      <c r="R131" s="36"/>
    </row>
    <row r="132" customFormat="false" ht="12.75" hidden="false" customHeight="false" outlineLevel="0" collapsed="false">
      <c r="A132" s="24" t="n">
        <v>59</v>
      </c>
      <c r="B132" s="25" t="s">
        <v>192</v>
      </c>
      <c r="C132" s="26" t="s">
        <v>42</v>
      </c>
      <c r="D132" s="27" t="s">
        <v>193</v>
      </c>
      <c r="E132" s="28" t="n">
        <v>3</v>
      </c>
      <c r="F132" s="28" t="n">
        <v>0</v>
      </c>
      <c r="G132" s="28" t="n">
        <v>5</v>
      </c>
      <c r="H132" s="28" t="n">
        <v>8</v>
      </c>
      <c r="I132" s="29" t="n">
        <f aca="false">E132/4</f>
        <v>0.75</v>
      </c>
      <c r="J132" s="30" t="n">
        <f aca="false">(K132-L132)*40+(L132*20)</f>
        <v>160</v>
      </c>
      <c r="K132" s="31" t="n">
        <v>8</v>
      </c>
      <c r="L132" s="31" t="n">
        <v>8</v>
      </c>
      <c r="M132" s="32" t="n">
        <v>115</v>
      </c>
      <c r="P132" s="34"/>
      <c r="Q132" s="35"/>
      <c r="R132" s="36"/>
    </row>
    <row r="133" customFormat="false" ht="12.75" hidden="false" customHeight="false" outlineLevel="0" collapsed="false">
      <c r="A133" s="24"/>
      <c r="B133" s="25"/>
      <c r="C133" s="26"/>
      <c r="D133" s="27" t="s">
        <v>194</v>
      </c>
      <c r="E133" s="28" t="n">
        <v>2</v>
      </c>
      <c r="F133" s="28" t="n">
        <v>2</v>
      </c>
      <c r="G133" s="28" t="n">
        <v>4</v>
      </c>
      <c r="H133" s="28" t="n">
        <v>8</v>
      </c>
      <c r="I133" s="29" t="n">
        <f aca="false">E133/4</f>
        <v>0.5</v>
      </c>
      <c r="J133" s="30"/>
      <c r="K133" s="31"/>
      <c r="L133" s="31"/>
      <c r="M133" s="32"/>
      <c r="P133" s="34"/>
      <c r="Q133" s="35"/>
      <c r="R133" s="36"/>
    </row>
    <row r="134" customFormat="false" ht="12.75" hidden="false" customHeight="false" outlineLevel="0" collapsed="false">
      <c r="A134" s="24" t="n">
        <v>60</v>
      </c>
      <c r="B134" s="25" t="s">
        <v>195</v>
      </c>
      <c r="C134" s="26" t="s">
        <v>42</v>
      </c>
      <c r="D134" s="27" t="s">
        <v>196</v>
      </c>
      <c r="E134" s="28" t="n">
        <v>1</v>
      </c>
      <c r="F134" s="28" t="n">
        <v>0</v>
      </c>
      <c r="G134" s="28" t="n">
        <v>2</v>
      </c>
      <c r="H134" s="28" t="n">
        <v>3</v>
      </c>
      <c r="I134" s="29" t="n">
        <f aca="false">E134/4</f>
        <v>0.25</v>
      </c>
      <c r="J134" s="30" t="n">
        <f aca="false">(K134-L134)*40+(L134*20)</f>
        <v>60</v>
      </c>
      <c r="K134" s="31" t="n">
        <v>3</v>
      </c>
      <c r="L134" s="31" t="n">
        <v>3</v>
      </c>
      <c r="M134" s="32" t="n">
        <v>45</v>
      </c>
      <c r="P134" s="34"/>
      <c r="Q134" s="35"/>
      <c r="R134" s="36"/>
    </row>
    <row r="135" customFormat="false" ht="12.75" hidden="false" customHeight="false" outlineLevel="0" collapsed="false">
      <c r="A135" s="24"/>
      <c r="B135" s="25"/>
      <c r="C135" s="26"/>
      <c r="D135" s="57" t="s">
        <v>197</v>
      </c>
      <c r="E135" s="28" t="n">
        <v>1</v>
      </c>
      <c r="F135" s="28" t="n">
        <v>1</v>
      </c>
      <c r="G135" s="28" t="n">
        <v>1</v>
      </c>
      <c r="H135" s="28" t="n">
        <v>3</v>
      </c>
      <c r="I135" s="29" t="n">
        <f aca="false">E135/4</f>
        <v>0.25</v>
      </c>
      <c r="J135" s="30"/>
      <c r="K135" s="31"/>
      <c r="L135" s="31"/>
      <c r="M135" s="32"/>
      <c r="P135" s="34"/>
      <c r="Q135" s="35"/>
      <c r="R135" s="36"/>
    </row>
    <row r="136" customFormat="false" ht="12.75" hidden="false" customHeight="false" outlineLevel="0" collapsed="false">
      <c r="A136" s="24" t="n">
        <v>61</v>
      </c>
      <c r="B136" s="25" t="s">
        <v>198</v>
      </c>
      <c r="C136" s="26" t="s">
        <v>42</v>
      </c>
      <c r="D136" s="58" t="s">
        <v>199</v>
      </c>
      <c r="E136" s="28" t="n">
        <v>1</v>
      </c>
      <c r="F136" s="28" t="n">
        <v>1</v>
      </c>
      <c r="G136" s="28" t="n">
        <v>0</v>
      </c>
      <c r="H136" s="28" t="n">
        <v>2</v>
      </c>
      <c r="I136" s="29" t="n">
        <f aca="false">E136/4</f>
        <v>0.25</v>
      </c>
      <c r="J136" s="30" t="n">
        <f aca="false">(K136-L136)*40+(L136*20)</f>
        <v>60</v>
      </c>
      <c r="K136" s="31" t="n">
        <v>1.5</v>
      </c>
      <c r="L136" s="31" t="n">
        <v>0</v>
      </c>
      <c r="M136" s="32" t="n">
        <v>60</v>
      </c>
      <c r="P136" s="34"/>
      <c r="Q136" s="35"/>
      <c r="R136" s="36"/>
    </row>
    <row r="137" customFormat="false" ht="12.75" hidden="false" customHeight="false" outlineLevel="0" collapsed="false">
      <c r="A137" s="24"/>
      <c r="B137" s="25"/>
      <c r="C137" s="26"/>
      <c r="D137" s="58" t="s">
        <v>200</v>
      </c>
      <c r="E137" s="28" t="n">
        <v>0</v>
      </c>
      <c r="F137" s="28" t="n">
        <v>1</v>
      </c>
      <c r="G137" s="28" t="n">
        <v>0</v>
      </c>
      <c r="H137" s="28" t="n">
        <v>1</v>
      </c>
      <c r="I137" s="29" t="n">
        <f aca="false">E137/4</f>
        <v>0</v>
      </c>
      <c r="J137" s="30"/>
      <c r="K137" s="31"/>
      <c r="L137" s="31"/>
      <c r="M137" s="32"/>
      <c r="P137" s="34"/>
      <c r="Q137" s="35"/>
      <c r="R137" s="36"/>
    </row>
    <row r="138" customFormat="false" ht="12.75" hidden="false" customHeight="false" outlineLevel="0" collapsed="false">
      <c r="A138" s="24" t="n">
        <v>62</v>
      </c>
      <c r="B138" s="25" t="s">
        <v>201</v>
      </c>
      <c r="C138" s="26" t="s">
        <v>42</v>
      </c>
      <c r="D138" s="58" t="s">
        <v>202</v>
      </c>
      <c r="E138" s="28" t="n">
        <v>2</v>
      </c>
      <c r="F138" s="28" t="n">
        <v>1</v>
      </c>
      <c r="G138" s="28" t="n">
        <v>2</v>
      </c>
      <c r="H138" s="28" t="n">
        <v>5</v>
      </c>
      <c r="I138" s="29" t="n">
        <f aca="false">E138/4</f>
        <v>0.5</v>
      </c>
      <c r="J138" s="30" t="n">
        <f aca="false">(K138-L138)*40+(L138*20)</f>
        <v>120</v>
      </c>
      <c r="K138" s="31" t="n">
        <v>4.5</v>
      </c>
      <c r="L138" s="31" t="n">
        <v>3</v>
      </c>
      <c r="M138" s="32" t="n">
        <v>105</v>
      </c>
      <c r="P138" s="34"/>
      <c r="Q138" s="35"/>
      <c r="R138" s="36"/>
    </row>
    <row r="139" customFormat="false" ht="12.75" hidden="false" customHeight="false" outlineLevel="0" collapsed="false">
      <c r="A139" s="24"/>
      <c r="B139" s="25"/>
      <c r="C139" s="26"/>
      <c r="D139" s="58" t="s">
        <v>203</v>
      </c>
      <c r="E139" s="28" t="n">
        <v>1</v>
      </c>
      <c r="F139" s="28" t="n">
        <v>2</v>
      </c>
      <c r="G139" s="28" t="n">
        <v>1</v>
      </c>
      <c r="H139" s="28" t="n">
        <v>4</v>
      </c>
      <c r="I139" s="29" t="n">
        <f aca="false">E139/4</f>
        <v>0.25</v>
      </c>
      <c r="J139" s="30"/>
      <c r="K139" s="31"/>
      <c r="L139" s="31"/>
      <c r="M139" s="32"/>
      <c r="P139" s="34"/>
      <c r="Q139" s="35"/>
      <c r="R139" s="36"/>
    </row>
    <row r="140" customFormat="false" ht="12.75" hidden="false" customHeight="false" outlineLevel="0" collapsed="false">
      <c r="A140" s="24" t="n">
        <v>63</v>
      </c>
      <c r="B140" s="25" t="s">
        <v>204</v>
      </c>
      <c r="C140" s="26" t="s">
        <v>42</v>
      </c>
      <c r="D140" s="27" t="s">
        <v>205</v>
      </c>
      <c r="E140" s="28" t="n">
        <v>3</v>
      </c>
      <c r="F140" s="28" t="n">
        <v>1</v>
      </c>
      <c r="G140" s="28" t="n">
        <v>5</v>
      </c>
      <c r="H140" s="28" t="n">
        <v>9</v>
      </c>
      <c r="I140" s="29" t="n">
        <f aca="false">E140/4</f>
        <v>0.75</v>
      </c>
      <c r="J140" s="30" t="n">
        <f aca="false">(K140-L140)*40+(L140*20)</f>
        <v>260</v>
      </c>
      <c r="K140" s="31" t="n">
        <v>9</v>
      </c>
      <c r="L140" s="31" t="n">
        <v>5</v>
      </c>
      <c r="M140" s="32" t="n">
        <v>205</v>
      </c>
      <c r="P140" s="34"/>
      <c r="Q140" s="35"/>
      <c r="R140" s="36"/>
    </row>
    <row r="141" customFormat="false" ht="12.75" hidden="false" customHeight="false" outlineLevel="0" collapsed="false">
      <c r="A141" s="24"/>
      <c r="B141" s="25"/>
      <c r="C141" s="26"/>
      <c r="D141" s="27" t="s">
        <v>206</v>
      </c>
      <c r="E141" s="28" t="n">
        <v>5</v>
      </c>
      <c r="F141" s="28" t="n">
        <v>1</v>
      </c>
      <c r="G141" s="28" t="n">
        <v>3</v>
      </c>
      <c r="H141" s="28" t="n">
        <v>9</v>
      </c>
      <c r="I141" s="29" t="n">
        <f aca="false">E141/4</f>
        <v>1.25</v>
      </c>
      <c r="J141" s="30"/>
      <c r="K141" s="31"/>
      <c r="L141" s="31"/>
      <c r="M141" s="32"/>
      <c r="P141" s="34"/>
      <c r="Q141" s="35"/>
      <c r="R141" s="36"/>
    </row>
    <row r="142" customFormat="false" ht="12.75" hidden="false" customHeight="false" outlineLevel="0" collapsed="false">
      <c r="A142" s="24" t="n">
        <v>64</v>
      </c>
      <c r="B142" s="25" t="s">
        <v>207</v>
      </c>
      <c r="C142" s="26" t="s">
        <v>42</v>
      </c>
      <c r="D142" s="27" t="s">
        <v>208</v>
      </c>
      <c r="E142" s="28" t="n">
        <v>2</v>
      </c>
      <c r="F142" s="28" t="n">
        <v>2</v>
      </c>
      <c r="G142" s="28" t="n">
        <v>3</v>
      </c>
      <c r="H142" s="28" t="n">
        <v>7</v>
      </c>
      <c r="I142" s="29" t="n">
        <f aca="false">E142/4</f>
        <v>0.5</v>
      </c>
      <c r="J142" s="30" t="n">
        <f aca="false">(K142-L142)*40+(L142*20)</f>
        <v>230</v>
      </c>
      <c r="K142" s="31" t="n">
        <v>9</v>
      </c>
      <c r="L142" s="31" t="n">
        <v>6.5</v>
      </c>
      <c r="M142" s="32" t="n">
        <v>195</v>
      </c>
      <c r="P142" s="34"/>
      <c r="Q142" s="35"/>
      <c r="R142" s="36"/>
    </row>
    <row r="143" customFormat="false" ht="12.75" hidden="false" customHeight="false" outlineLevel="0" collapsed="false">
      <c r="A143" s="24"/>
      <c r="B143" s="25"/>
      <c r="C143" s="26"/>
      <c r="D143" s="27" t="s">
        <v>209</v>
      </c>
      <c r="E143" s="28" t="n">
        <v>4</v>
      </c>
      <c r="F143" s="28" t="n">
        <v>3</v>
      </c>
      <c r="G143" s="28" t="n">
        <v>4</v>
      </c>
      <c r="H143" s="28" t="n">
        <v>11</v>
      </c>
      <c r="I143" s="29" t="n">
        <f aca="false">E143/4</f>
        <v>1</v>
      </c>
      <c r="J143" s="30"/>
      <c r="K143" s="31"/>
      <c r="L143" s="31"/>
      <c r="M143" s="32"/>
      <c r="P143" s="34"/>
      <c r="Q143" s="35"/>
      <c r="R143" s="36"/>
    </row>
    <row r="144" customFormat="false" ht="12.75" hidden="false" customHeight="false" outlineLevel="0" collapsed="false">
      <c r="A144" s="24" t="n">
        <v>65</v>
      </c>
      <c r="B144" s="25" t="s">
        <v>210</v>
      </c>
      <c r="C144" s="26" t="s">
        <v>42</v>
      </c>
      <c r="D144" s="27" t="s">
        <v>211</v>
      </c>
      <c r="E144" s="28" t="n">
        <v>1</v>
      </c>
      <c r="F144" s="28" t="n">
        <v>2</v>
      </c>
      <c r="G144" s="28" t="n">
        <v>4</v>
      </c>
      <c r="H144" s="28" t="n">
        <v>7</v>
      </c>
      <c r="I144" s="29" t="n">
        <f aca="false">E144/4</f>
        <v>0.25</v>
      </c>
      <c r="J144" s="30" t="n">
        <f aca="false">(K144-L144)*40+(L144*20)</f>
        <v>170</v>
      </c>
      <c r="K144" s="31" t="n">
        <v>7.5</v>
      </c>
      <c r="L144" s="31" t="n">
        <v>6.5</v>
      </c>
      <c r="M144" s="32" t="n">
        <v>115</v>
      </c>
      <c r="P144" s="34"/>
      <c r="Q144" s="35"/>
      <c r="R144" s="36"/>
    </row>
    <row r="145" customFormat="false" ht="12.75" hidden="false" customHeight="false" outlineLevel="0" collapsed="false">
      <c r="A145" s="24"/>
      <c r="B145" s="25"/>
      <c r="C145" s="26"/>
      <c r="D145" s="27" t="s">
        <v>212</v>
      </c>
      <c r="E145" s="28" t="n">
        <v>2</v>
      </c>
      <c r="F145" s="28" t="n">
        <v>1</v>
      </c>
      <c r="G145" s="28" t="n">
        <v>5</v>
      </c>
      <c r="H145" s="28" t="n">
        <v>8</v>
      </c>
      <c r="I145" s="29" t="n">
        <f aca="false">E145/4</f>
        <v>0.5</v>
      </c>
      <c r="J145" s="30"/>
      <c r="K145" s="31"/>
      <c r="L145" s="31"/>
      <c r="M145" s="32"/>
      <c r="P145" s="34"/>
      <c r="Q145" s="35"/>
      <c r="R145" s="36"/>
    </row>
    <row r="146" customFormat="false" ht="12.75" hidden="false" customHeight="false" outlineLevel="0" collapsed="false">
      <c r="A146" s="24" t="n">
        <v>66</v>
      </c>
      <c r="B146" s="25" t="s">
        <v>213</v>
      </c>
      <c r="C146" s="26" t="s">
        <v>42</v>
      </c>
      <c r="D146" s="27" t="s">
        <v>214</v>
      </c>
      <c r="E146" s="28" t="n">
        <v>2</v>
      </c>
      <c r="F146" s="28" t="n">
        <v>2</v>
      </c>
      <c r="G146" s="28" t="n">
        <v>0</v>
      </c>
      <c r="H146" s="28" t="n">
        <v>4</v>
      </c>
      <c r="I146" s="29" t="n">
        <f aca="false">E146/4</f>
        <v>0.5</v>
      </c>
      <c r="J146" s="30" t="n">
        <f aca="false">(K146-L146)*40+(L146*20)</f>
        <v>80</v>
      </c>
      <c r="K146" s="31" t="n">
        <v>2</v>
      </c>
      <c r="L146" s="31" t="n">
        <v>0</v>
      </c>
      <c r="M146" s="32" t="n">
        <v>80</v>
      </c>
      <c r="P146" s="34"/>
      <c r="Q146" s="35"/>
      <c r="R146" s="36"/>
    </row>
    <row r="147" customFormat="false" ht="12.75" hidden="false" customHeight="false" outlineLevel="0" collapsed="false">
      <c r="A147" s="24"/>
      <c r="B147" s="25"/>
      <c r="C147" s="26"/>
      <c r="D147" s="27" t="s">
        <v>215</v>
      </c>
      <c r="E147" s="28" t="n">
        <v>0</v>
      </c>
      <c r="F147" s="28" t="n">
        <v>0</v>
      </c>
      <c r="G147" s="28" t="n">
        <v>0</v>
      </c>
      <c r="H147" s="28" t="n">
        <v>0</v>
      </c>
      <c r="I147" s="29" t="n">
        <f aca="false">E147/4</f>
        <v>0</v>
      </c>
      <c r="J147" s="30"/>
      <c r="K147" s="31"/>
      <c r="L147" s="31"/>
      <c r="M147" s="32"/>
      <c r="P147" s="34"/>
      <c r="Q147" s="35"/>
      <c r="R147" s="36"/>
    </row>
    <row r="148" customFormat="false" ht="12.75" hidden="false" customHeight="false" outlineLevel="0" collapsed="false">
      <c r="A148" s="24" t="n">
        <v>67</v>
      </c>
      <c r="B148" s="25" t="s">
        <v>216</v>
      </c>
      <c r="C148" s="26" t="s">
        <v>29</v>
      </c>
      <c r="D148" s="27" t="s">
        <v>217</v>
      </c>
      <c r="E148" s="28" t="n">
        <v>10</v>
      </c>
      <c r="F148" s="28" t="n">
        <v>8</v>
      </c>
      <c r="G148" s="28" t="n">
        <v>13</v>
      </c>
      <c r="H148" s="28" t="n">
        <v>31</v>
      </c>
      <c r="I148" s="29" t="n">
        <f aca="false">E148/4</f>
        <v>2.5</v>
      </c>
      <c r="J148" s="30" t="n">
        <f aca="false">(K148-L148)*40+(L148*20)</f>
        <v>980</v>
      </c>
      <c r="K148" s="31" t="n">
        <v>27</v>
      </c>
      <c r="L148" s="31" t="n">
        <v>5</v>
      </c>
      <c r="M148" s="32" t="n">
        <v>755</v>
      </c>
      <c r="P148" s="34"/>
      <c r="Q148" s="35"/>
      <c r="R148" s="36"/>
    </row>
    <row r="149" customFormat="false" ht="12.75" hidden="false" customHeight="false" outlineLevel="0" collapsed="false">
      <c r="A149" s="24"/>
      <c r="B149" s="25"/>
      <c r="C149" s="26"/>
      <c r="D149" s="27" t="s">
        <v>218</v>
      </c>
      <c r="E149" s="28" t="n">
        <v>6</v>
      </c>
      <c r="F149" s="28" t="n">
        <v>5</v>
      </c>
      <c r="G149" s="28" t="n">
        <v>12</v>
      </c>
      <c r="H149" s="28" t="n">
        <v>23</v>
      </c>
      <c r="I149" s="29" t="n">
        <f aca="false">E149/4</f>
        <v>1.5</v>
      </c>
      <c r="J149" s="30"/>
      <c r="K149" s="31"/>
      <c r="L149" s="31"/>
      <c r="M149" s="32"/>
      <c r="P149" s="34"/>
      <c r="Q149" s="35"/>
      <c r="R149" s="36"/>
    </row>
    <row r="150" customFormat="false" ht="12.75" hidden="false" customHeight="false" outlineLevel="0" collapsed="false">
      <c r="A150" s="24" t="n">
        <v>68</v>
      </c>
      <c r="B150" s="25" t="s">
        <v>219</v>
      </c>
      <c r="C150" s="26" t="s">
        <v>29</v>
      </c>
      <c r="D150" s="27" t="s">
        <v>220</v>
      </c>
      <c r="E150" s="28" t="n">
        <v>6</v>
      </c>
      <c r="F150" s="28" t="n">
        <v>4</v>
      </c>
      <c r="G150" s="28" t="n">
        <v>11</v>
      </c>
      <c r="H150" s="28" t="n">
        <v>21</v>
      </c>
      <c r="I150" s="29" t="n">
        <f aca="false">E150/4</f>
        <v>1.5</v>
      </c>
      <c r="J150" s="30" t="n">
        <f aca="false">(K150-L150)*40+(L150*20)</f>
        <v>730</v>
      </c>
      <c r="K150" s="31" t="n">
        <v>24</v>
      </c>
      <c r="L150" s="31" t="n">
        <v>11.5</v>
      </c>
      <c r="M150" s="32" t="n">
        <v>525</v>
      </c>
      <c r="P150" s="34"/>
      <c r="Q150" s="35"/>
      <c r="R150" s="36"/>
    </row>
    <row r="151" customFormat="false" ht="12.75" hidden="false" customHeight="false" outlineLevel="0" collapsed="false">
      <c r="A151" s="24"/>
      <c r="B151" s="25"/>
      <c r="C151" s="26"/>
      <c r="D151" s="27" t="s">
        <v>221</v>
      </c>
      <c r="E151" s="28" t="n">
        <v>8</v>
      </c>
      <c r="F151" s="28" t="n">
        <v>4</v>
      </c>
      <c r="G151" s="28" t="n">
        <v>15</v>
      </c>
      <c r="H151" s="28" t="n">
        <v>27</v>
      </c>
      <c r="I151" s="29" t="n">
        <f aca="false">E151/4</f>
        <v>2</v>
      </c>
      <c r="J151" s="30"/>
      <c r="K151" s="31"/>
      <c r="L151" s="31"/>
      <c r="M151" s="32"/>
      <c r="P151" s="34"/>
      <c r="Q151" s="35"/>
      <c r="R151" s="36"/>
    </row>
    <row r="152" customFormat="false" ht="12.75" hidden="false" customHeight="false" outlineLevel="0" collapsed="false">
      <c r="A152" s="24" t="n">
        <v>69</v>
      </c>
      <c r="B152" s="25" t="s">
        <v>222</v>
      </c>
      <c r="C152" s="26" t="s">
        <v>29</v>
      </c>
      <c r="D152" s="27" t="s">
        <v>223</v>
      </c>
      <c r="E152" s="28" t="n">
        <v>6</v>
      </c>
      <c r="F152" s="28" t="n">
        <v>4</v>
      </c>
      <c r="G152" s="28" t="n">
        <v>11</v>
      </c>
      <c r="H152" s="28" t="n">
        <v>21</v>
      </c>
      <c r="I152" s="29" t="n">
        <f aca="false">E152/4</f>
        <v>1.5</v>
      </c>
      <c r="J152" s="30" t="n">
        <f aca="false">(K152-L152)*40+(L152*20)</f>
        <v>730</v>
      </c>
      <c r="K152" s="31" t="n">
        <v>24</v>
      </c>
      <c r="L152" s="31" t="n">
        <v>11.5</v>
      </c>
      <c r="M152" s="32" t="n">
        <v>525</v>
      </c>
      <c r="P152" s="34"/>
      <c r="Q152" s="35"/>
      <c r="R152" s="36"/>
    </row>
    <row r="153" customFormat="false" ht="12.75" hidden="false" customHeight="false" outlineLevel="0" collapsed="false">
      <c r="A153" s="24"/>
      <c r="B153" s="25"/>
      <c r="C153" s="26"/>
      <c r="D153" s="27" t="s">
        <v>224</v>
      </c>
      <c r="E153" s="28" t="n">
        <v>8</v>
      </c>
      <c r="F153" s="28" t="n">
        <v>4</v>
      </c>
      <c r="G153" s="28" t="n">
        <v>15</v>
      </c>
      <c r="H153" s="28" t="n">
        <v>27</v>
      </c>
      <c r="I153" s="29" t="n">
        <f aca="false">E153/4</f>
        <v>2</v>
      </c>
      <c r="J153" s="30"/>
      <c r="K153" s="31"/>
      <c r="L153" s="31"/>
      <c r="M153" s="32"/>
      <c r="P153" s="34"/>
      <c r="Q153" s="35"/>
      <c r="R153" s="36"/>
    </row>
    <row r="154" customFormat="false" ht="12.75" hidden="false" customHeight="false" outlineLevel="0" collapsed="false">
      <c r="A154" s="24" t="n">
        <v>70</v>
      </c>
      <c r="B154" s="25" t="s">
        <v>225</v>
      </c>
      <c r="C154" s="26" t="s">
        <v>42</v>
      </c>
      <c r="D154" s="27" t="s">
        <v>226</v>
      </c>
      <c r="E154" s="28" t="n">
        <v>1</v>
      </c>
      <c r="F154" s="28" t="n">
        <v>0</v>
      </c>
      <c r="G154" s="28" t="n">
        <v>2</v>
      </c>
      <c r="H154" s="28" t="n">
        <v>3</v>
      </c>
      <c r="I154" s="29" t="n">
        <f aca="false">E154/4</f>
        <v>0.25</v>
      </c>
      <c r="J154" s="30" t="n">
        <f aca="false">(K154-L154)*40+(L154*20)</f>
        <v>120</v>
      </c>
      <c r="K154" s="31" t="n">
        <v>3</v>
      </c>
      <c r="L154" s="31" t="n">
        <v>0</v>
      </c>
      <c r="M154" s="32" t="n">
        <v>80</v>
      </c>
      <c r="P154" s="34"/>
      <c r="Q154" s="35"/>
      <c r="R154" s="36"/>
    </row>
    <row r="155" customFormat="false" ht="12.75" hidden="false" customHeight="false" outlineLevel="0" collapsed="false">
      <c r="A155" s="24"/>
      <c r="B155" s="25"/>
      <c r="C155" s="26"/>
      <c r="D155" s="27" t="s">
        <v>227</v>
      </c>
      <c r="E155" s="28" t="n">
        <v>1</v>
      </c>
      <c r="F155" s="28" t="n">
        <v>0</v>
      </c>
      <c r="G155" s="28" t="n">
        <v>2</v>
      </c>
      <c r="H155" s="28" t="n">
        <v>3</v>
      </c>
      <c r="I155" s="29" t="n">
        <f aca="false">E155/4</f>
        <v>0.25</v>
      </c>
      <c r="J155" s="30"/>
      <c r="K155" s="31"/>
      <c r="L155" s="31"/>
      <c r="M155" s="32"/>
      <c r="P155" s="34"/>
      <c r="Q155" s="35"/>
      <c r="R155" s="36"/>
    </row>
    <row r="156" customFormat="false" ht="12.75" hidden="false" customHeight="false" outlineLevel="0" collapsed="false">
      <c r="A156" s="24" t="n">
        <v>71</v>
      </c>
      <c r="B156" s="25" t="s">
        <v>228</v>
      </c>
      <c r="C156" s="26" t="s">
        <v>42</v>
      </c>
      <c r="D156" s="27" t="s">
        <v>229</v>
      </c>
      <c r="E156" s="28" t="n">
        <v>1</v>
      </c>
      <c r="F156" s="28" t="n">
        <v>3</v>
      </c>
      <c r="G156" s="28" t="n">
        <v>4</v>
      </c>
      <c r="H156" s="28" t="n">
        <v>8</v>
      </c>
      <c r="I156" s="29" t="n">
        <f aca="false">E156/4</f>
        <v>0.25</v>
      </c>
      <c r="J156" s="30" t="n">
        <f aca="false">(K156-L156)*40+(L156*20)</f>
        <v>190</v>
      </c>
      <c r="K156" s="31" t="n">
        <v>8.5</v>
      </c>
      <c r="L156" s="31" t="n">
        <v>7.5</v>
      </c>
      <c r="M156" s="32" t="n">
        <v>145</v>
      </c>
      <c r="P156" s="34"/>
      <c r="Q156" s="35"/>
      <c r="R156" s="36"/>
    </row>
    <row r="157" customFormat="false" ht="12.75" hidden="false" customHeight="false" outlineLevel="0" collapsed="false">
      <c r="A157" s="24"/>
      <c r="B157" s="25"/>
      <c r="C157" s="26"/>
      <c r="D157" s="27" t="s">
        <v>230</v>
      </c>
      <c r="E157" s="28" t="n">
        <v>4</v>
      </c>
      <c r="F157" s="28" t="n">
        <v>1</v>
      </c>
      <c r="G157" s="28" t="n">
        <v>4</v>
      </c>
      <c r="H157" s="28" t="n">
        <v>9</v>
      </c>
      <c r="I157" s="29" t="n">
        <f aca="false">E157/4</f>
        <v>1</v>
      </c>
      <c r="J157" s="30"/>
      <c r="K157" s="31"/>
      <c r="L157" s="31"/>
      <c r="M157" s="32"/>
      <c r="P157" s="34"/>
      <c r="Q157" s="35"/>
      <c r="R157" s="36"/>
    </row>
    <row r="158" customFormat="false" ht="12.75" hidden="false" customHeight="false" outlineLevel="0" collapsed="false">
      <c r="A158" s="24" t="n">
        <v>72</v>
      </c>
      <c r="B158" s="25" t="s">
        <v>231</v>
      </c>
      <c r="C158" s="26" t="s">
        <v>42</v>
      </c>
      <c r="D158" s="27" t="s">
        <v>232</v>
      </c>
      <c r="E158" s="28" t="n">
        <v>5</v>
      </c>
      <c r="F158" s="28" t="n">
        <v>4</v>
      </c>
      <c r="G158" s="28" t="n">
        <v>13</v>
      </c>
      <c r="H158" s="28" t="n">
        <v>22</v>
      </c>
      <c r="I158" s="29" t="n">
        <f aca="false">E158/4</f>
        <v>1.25</v>
      </c>
      <c r="J158" s="30" t="n">
        <f aca="false">(K158-L158)*40+(L158*20)</f>
        <v>570</v>
      </c>
      <c r="K158" s="31" t="n">
        <v>20</v>
      </c>
      <c r="L158" s="31" t="n">
        <v>11.5</v>
      </c>
      <c r="M158" s="32" t="n">
        <v>385</v>
      </c>
      <c r="P158" s="34"/>
      <c r="Q158" s="35"/>
      <c r="R158" s="36"/>
    </row>
    <row r="159" customFormat="false" ht="12.75" hidden="false" customHeight="false" outlineLevel="0" collapsed="false">
      <c r="A159" s="24"/>
      <c r="B159" s="25"/>
      <c r="C159" s="26"/>
      <c r="D159" s="27" t="s">
        <v>233</v>
      </c>
      <c r="E159" s="28" t="n">
        <v>5</v>
      </c>
      <c r="F159" s="28" t="n">
        <v>2</v>
      </c>
      <c r="G159" s="28" t="n">
        <v>11</v>
      </c>
      <c r="H159" s="28" t="n">
        <v>18</v>
      </c>
      <c r="I159" s="29" t="n">
        <f aca="false">E159/4</f>
        <v>1.25</v>
      </c>
      <c r="J159" s="30"/>
      <c r="K159" s="31"/>
      <c r="L159" s="31"/>
      <c r="M159" s="32"/>
      <c r="P159" s="34"/>
      <c r="Q159" s="35"/>
      <c r="R159" s="36"/>
    </row>
    <row r="160" customFormat="false" ht="12.75" hidden="false" customHeight="false" outlineLevel="0" collapsed="false">
      <c r="A160" s="24" t="n">
        <v>73</v>
      </c>
      <c r="B160" s="25" t="s">
        <v>234</v>
      </c>
      <c r="C160" s="26" t="s">
        <v>29</v>
      </c>
      <c r="D160" s="27" t="s">
        <v>235</v>
      </c>
      <c r="E160" s="28" t="n">
        <v>3</v>
      </c>
      <c r="F160" s="28" t="n">
        <v>1</v>
      </c>
      <c r="G160" s="28" t="n">
        <v>5</v>
      </c>
      <c r="H160" s="28" t="n">
        <v>9</v>
      </c>
      <c r="I160" s="29" t="n">
        <f aca="false">E160/4</f>
        <v>0.75</v>
      </c>
      <c r="J160" s="30" t="n">
        <f aca="false">(K160-L160)*40+(L160*20)</f>
        <v>340</v>
      </c>
      <c r="K160" s="31" t="n">
        <v>8.5</v>
      </c>
      <c r="L160" s="31" t="n">
        <v>0</v>
      </c>
      <c r="M160" s="32" t="n">
        <v>230</v>
      </c>
      <c r="P160" s="34"/>
      <c r="Q160" s="35"/>
      <c r="R160" s="36"/>
    </row>
    <row r="161" customFormat="false" ht="12.75" hidden="false" customHeight="true" outlineLevel="0" collapsed="false">
      <c r="A161" s="24"/>
      <c r="B161" s="25"/>
      <c r="C161" s="26"/>
      <c r="D161" s="27" t="s">
        <v>236</v>
      </c>
      <c r="E161" s="28" t="n">
        <v>1</v>
      </c>
      <c r="F161" s="28" t="n">
        <v>1</v>
      </c>
      <c r="G161" s="28" t="n">
        <v>6</v>
      </c>
      <c r="H161" s="28" t="n">
        <v>8</v>
      </c>
      <c r="I161" s="29" t="n">
        <f aca="false">E161/4</f>
        <v>0.25</v>
      </c>
      <c r="J161" s="30"/>
      <c r="K161" s="31"/>
      <c r="L161" s="31"/>
      <c r="M161" s="32"/>
      <c r="O161" s="3"/>
      <c r="P161" s="34"/>
      <c r="Q161" s="35"/>
      <c r="R161" s="36"/>
    </row>
    <row r="162" customFormat="false" ht="13.5" hidden="false" customHeight="true" outlineLevel="0" collapsed="false">
      <c r="A162" s="24" t="n">
        <v>74</v>
      </c>
      <c r="B162" s="25" t="s">
        <v>237</v>
      </c>
      <c r="C162" s="26" t="s">
        <v>16</v>
      </c>
      <c r="D162" s="27" t="s">
        <v>238</v>
      </c>
      <c r="E162" s="28" t="n">
        <v>10</v>
      </c>
      <c r="F162" s="28" t="n">
        <v>10</v>
      </c>
      <c r="G162" s="28" t="n">
        <v>28</v>
      </c>
      <c r="H162" s="28" t="n">
        <v>48</v>
      </c>
      <c r="I162" s="29" t="n">
        <f aca="false">E162/4</f>
        <v>2.5</v>
      </c>
      <c r="J162" s="30" t="n">
        <f aca="false">(K162-L162)*40+(L162*20)</f>
        <v>1700</v>
      </c>
      <c r="K162" s="31" t="n">
        <v>49</v>
      </c>
      <c r="L162" s="31" t="n">
        <v>13</v>
      </c>
      <c r="M162" s="32" t="n">
        <v>1210</v>
      </c>
      <c r="O162" s="3"/>
      <c r="P162" s="34"/>
      <c r="Q162" s="35"/>
      <c r="R162" s="36"/>
    </row>
    <row r="163" customFormat="false" ht="12.75" hidden="false" customHeight="false" outlineLevel="0" collapsed="false">
      <c r="A163" s="24"/>
      <c r="B163" s="25"/>
      <c r="C163" s="26"/>
      <c r="D163" s="27" t="s">
        <v>239</v>
      </c>
      <c r="E163" s="28" t="n">
        <v>14</v>
      </c>
      <c r="F163" s="28" t="n">
        <v>7</v>
      </c>
      <c r="G163" s="28" t="n">
        <v>29</v>
      </c>
      <c r="H163" s="28" t="n">
        <v>50</v>
      </c>
      <c r="I163" s="29" t="n">
        <f aca="false">E163/4</f>
        <v>3.5</v>
      </c>
      <c r="J163" s="30"/>
      <c r="K163" s="31"/>
      <c r="L163" s="31"/>
      <c r="M163" s="32"/>
      <c r="O163" s="3"/>
      <c r="P163" s="34"/>
      <c r="Q163" s="35"/>
      <c r="R163" s="36"/>
    </row>
    <row r="164" customFormat="false" ht="12.75" hidden="false" customHeight="false" outlineLevel="0" collapsed="false">
      <c r="A164" s="47" t="n">
        <v>75</v>
      </c>
      <c r="B164" s="25" t="s">
        <v>240</v>
      </c>
      <c r="C164" s="26" t="s">
        <v>29</v>
      </c>
      <c r="D164" s="27" t="s">
        <v>241</v>
      </c>
      <c r="E164" s="28" t="n">
        <v>13</v>
      </c>
      <c r="F164" s="28" t="n">
        <v>9</v>
      </c>
      <c r="G164" s="28" t="n">
        <v>19</v>
      </c>
      <c r="H164" s="28" t="n">
        <v>41</v>
      </c>
      <c r="I164" s="29" t="n">
        <f aca="false">E164/4</f>
        <v>3.25</v>
      </c>
      <c r="J164" s="30" t="n">
        <f aca="false">(K164-L164)*40+(L164*20)</f>
        <v>1240</v>
      </c>
      <c r="K164" s="31" t="n">
        <v>40.5</v>
      </c>
      <c r="L164" s="31" t="n">
        <v>19</v>
      </c>
      <c r="M164" s="32" t="n">
        <v>945</v>
      </c>
      <c r="O164" s="3"/>
      <c r="P164" s="34"/>
      <c r="Q164" s="35"/>
      <c r="R164" s="36"/>
    </row>
    <row r="165" customFormat="false" ht="12.75" hidden="false" customHeight="false" outlineLevel="0" collapsed="false">
      <c r="A165" s="47"/>
      <c r="B165" s="25"/>
      <c r="C165" s="26"/>
      <c r="D165" s="27" t="s">
        <v>242</v>
      </c>
      <c r="E165" s="28" t="n">
        <v>11</v>
      </c>
      <c r="F165" s="28" t="n">
        <v>8</v>
      </c>
      <c r="G165" s="28" t="n">
        <v>21</v>
      </c>
      <c r="H165" s="28" t="n">
        <v>40</v>
      </c>
      <c r="I165" s="29" t="n">
        <f aca="false">E165/4</f>
        <v>2.75</v>
      </c>
      <c r="J165" s="30"/>
      <c r="K165" s="31"/>
      <c r="L165" s="31"/>
      <c r="M165" s="32"/>
      <c r="O165" s="3"/>
      <c r="P165" s="34"/>
      <c r="Q165" s="35"/>
      <c r="R165" s="36"/>
    </row>
    <row r="166" customFormat="false" ht="12.75" hidden="false" customHeight="false" outlineLevel="0" collapsed="false">
      <c r="A166" s="59"/>
      <c r="B166" s="60"/>
      <c r="C166" s="51"/>
      <c r="D166" s="3"/>
      <c r="E166" s="37"/>
      <c r="F166" s="37"/>
      <c r="G166" s="37"/>
      <c r="H166" s="37"/>
      <c r="I166" s="61"/>
      <c r="J166" s="33"/>
      <c r="K166" s="46"/>
      <c r="L166" s="46"/>
      <c r="M166" s="51"/>
      <c r="N166" s="37"/>
      <c r="P166" s="59"/>
      <c r="Q166" s="60"/>
      <c r="R166" s="51"/>
    </row>
    <row r="167" customFormat="false" ht="12.75" hidden="false" customHeight="false" outlineLevel="0" collapsed="false">
      <c r="A167" s="59"/>
      <c r="B167" s="40"/>
      <c r="C167" s="51"/>
      <c r="D167" s="3"/>
      <c r="E167" s="37"/>
      <c r="F167" s="37"/>
      <c r="G167" s="37"/>
      <c r="H167" s="37"/>
      <c r="I167" s="61"/>
      <c r="J167" s="33"/>
      <c r="K167" s="46"/>
      <c r="L167" s="46"/>
      <c r="M167" s="51"/>
      <c r="N167" s="37"/>
      <c r="P167" s="59"/>
      <c r="Q167" s="40"/>
      <c r="R167" s="51"/>
    </row>
    <row r="168" customFormat="false" ht="12.75" hidden="false" customHeight="false" outlineLevel="0" collapsed="false">
      <c r="A168" s="59"/>
      <c r="B168" s="60"/>
      <c r="C168" s="51"/>
      <c r="D168" s="3"/>
      <c r="E168" s="37"/>
      <c r="F168" s="37"/>
      <c r="G168" s="37"/>
      <c r="H168" s="37"/>
      <c r="I168" s="61"/>
      <c r="J168" s="33"/>
      <c r="K168" s="46"/>
      <c r="L168" s="46"/>
      <c r="M168" s="51"/>
      <c r="N168" s="37"/>
      <c r="P168" s="59"/>
      <c r="Q168" s="60"/>
      <c r="R168" s="51"/>
    </row>
    <row r="169" s="3" customFormat="true" ht="12.75" hidden="false" customHeight="true" outlineLevel="0" collapsed="false">
      <c r="A169" s="2"/>
      <c r="B169" s="8" t="s">
        <v>0</v>
      </c>
      <c r="C169" s="2"/>
      <c r="D169" s="2"/>
      <c r="E169" s="62"/>
      <c r="F169" s="62"/>
      <c r="G169" s="62"/>
      <c r="H169" s="2"/>
      <c r="I169" s="61"/>
      <c r="J169" s="33"/>
      <c r="K169" s="46"/>
      <c r="L169" s="46"/>
      <c r="M169" s="51"/>
      <c r="O169" s="4"/>
      <c r="P169" s="2"/>
      <c r="Q169" s="8"/>
      <c r="R169" s="51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</row>
    <row r="170" s="3" customFormat="true" ht="12.75" hidden="false" customHeight="true" outlineLevel="0" collapsed="false">
      <c r="A170" s="10" t="s">
        <v>1</v>
      </c>
      <c r="B170" s="11" t="s">
        <v>2</v>
      </c>
      <c r="C170" s="16" t="s">
        <v>3</v>
      </c>
      <c r="D170" s="10" t="s">
        <v>4</v>
      </c>
      <c r="E170" s="10" t="s">
        <v>5</v>
      </c>
      <c r="F170" s="10"/>
      <c r="G170" s="10"/>
      <c r="H170" s="10"/>
      <c r="I170" s="13" t="s">
        <v>6</v>
      </c>
      <c r="J170" s="14" t="s">
        <v>7</v>
      </c>
      <c r="K170" s="15" t="s">
        <v>8</v>
      </c>
      <c r="L170" s="15" t="s">
        <v>9</v>
      </c>
      <c r="M170" s="16" t="s">
        <v>10</v>
      </c>
      <c r="O170" s="4"/>
      <c r="P170" s="19"/>
      <c r="Q170" s="20"/>
      <c r="R170" s="21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</row>
    <row r="171" s="3" customFormat="true" ht="67.5" hidden="false" customHeight="true" outlineLevel="0" collapsed="false">
      <c r="A171" s="10"/>
      <c r="B171" s="11"/>
      <c r="C171" s="16"/>
      <c r="D171" s="10"/>
      <c r="E171" s="54" t="s">
        <v>243</v>
      </c>
      <c r="F171" s="55" t="s">
        <v>12</v>
      </c>
      <c r="G171" s="55" t="s">
        <v>13</v>
      </c>
      <c r="H171" s="55" t="s">
        <v>14</v>
      </c>
      <c r="I171" s="13"/>
      <c r="J171" s="14"/>
      <c r="K171" s="15"/>
      <c r="L171" s="15"/>
      <c r="M171" s="16"/>
      <c r="O171" s="4"/>
      <c r="P171" s="19"/>
      <c r="Q171" s="20"/>
      <c r="R171" s="21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</row>
    <row r="172" customFormat="false" ht="12.75" hidden="false" customHeight="false" outlineLevel="0" collapsed="false">
      <c r="A172" s="47" t="n">
        <v>76</v>
      </c>
      <c r="B172" s="25" t="s">
        <v>244</v>
      </c>
      <c r="C172" s="26" t="s">
        <v>29</v>
      </c>
      <c r="D172" s="27" t="s">
        <v>245</v>
      </c>
      <c r="E172" s="28" t="n">
        <v>7</v>
      </c>
      <c r="F172" s="28" t="n">
        <v>4</v>
      </c>
      <c r="G172" s="28" t="n">
        <v>11</v>
      </c>
      <c r="H172" s="28" t="n">
        <v>22</v>
      </c>
      <c r="I172" s="29" t="n">
        <f aca="false">E172/4</f>
        <v>1.75</v>
      </c>
      <c r="J172" s="30" t="n">
        <f aca="false">(K172-L172)*40+(L172*20)</f>
        <v>790</v>
      </c>
      <c r="K172" s="31" t="n">
        <v>21.5</v>
      </c>
      <c r="L172" s="31" t="n">
        <v>3.5</v>
      </c>
      <c r="M172" s="32" t="n">
        <v>600</v>
      </c>
      <c r="P172" s="34"/>
      <c r="Q172" s="35"/>
      <c r="R172" s="36"/>
    </row>
    <row r="173" customFormat="false" ht="12.75" hidden="false" customHeight="false" outlineLevel="0" collapsed="false">
      <c r="A173" s="47"/>
      <c r="B173" s="25"/>
      <c r="C173" s="26"/>
      <c r="D173" s="27" t="s">
        <v>246</v>
      </c>
      <c r="E173" s="28" t="n">
        <v>5</v>
      </c>
      <c r="F173" s="28" t="n">
        <v>6</v>
      </c>
      <c r="G173" s="28" t="n">
        <v>10</v>
      </c>
      <c r="H173" s="28" t="n">
        <v>21</v>
      </c>
      <c r="I173" s="29" t="n">
        <f aca="false">E173/4</f>
        <v>1.25</v>
      </c>
      <c r="J173" s="30"/>
      <c r="K173" s="31"/>
      <c r="L173" s="31"/>
      <c r="M173" s="32"/>
      <c r="P173" s="34"/>
      <c r="Q173" s="35"/>
      <c r="R173" s="36"/>
    </row>
    <row r="174" customFormat="false" ht="12.75" hidden="false" customHeight="false" outlineLevel="0" collapsed="false">
      <c r="A174" s="47" t="n">
        <v>77</v>
      </c>
      <c r="B174" s="25" t="s">
        <v>247</v>
      </c>
      <c r="C174" s="26" t="s">
        <v>42</v>
      </c>
      <c r="D174" s="27" t="s">
        <v>248</v>
      </c>
      <c r="E174" s="28" t="n">
        <v>1</v>
      </c>
      <c r="F174" s="28" t="n">
        <v>1</v>
      </c>
      <c r="G174" s="28" t="n">
        <v>0</v>
      </c>
      <c r="H174" s="28" t="n">
        <v>2</v>
      </c>
      <c r="I174" s="29" t="n">
        <f aca="false">E174/4</f>
        <v>0.25</v>
      </c>
      <c r="J174" s="30" t="n">
        <f aca="false">(K174-L174)*40+(L174*20)</f>
        <v>80</v>
      </c>
      <c r="K174" s="31" t="n">
        <v>2</v>
      </c>
      <c r="L174" s="31" t="n">
        <v>0</v>
      </c>
      <c r="M174" s="32" t="n">
        <v>80</v>
      </c>
      <c r="P174" s="34"/>
      <c r="Q174" s="35"/>
      <c r="R174" s="36"/>
    </row>
    <row r="175" customFormat="false" ht="12.75" hidden="false" customHeight="false" outlineLevel="0" collapsed="false">
      <c r="A175" s="47"/>
      <c r="B175" s="25"/>
      <c r="C175" s="26"/>
      <c r="D175" s="27" t="s">
        <v>249</v>
      </c>
      <c r="E175" s="28" t="n">
        <v>2</v>
      </c>
      <c r="F175" s="28" t="n">
        <v>0</v>
      </c>
      <c r="G175" s="28" t="n">
        <v>0</v>
      </c>
      <c r="H175" s="28" t="n">
        <v>2</v>
      </c>
      <c r="I175" s="29" t="n">
        <f aca="false">E175/4</f>
        <v>0.5</v>
      </c>
      <c r="J175" s="30"/>
      <c r="K175" s="31"/>
      <c r="L175" s="31"/>
      <c r="M175" s="32"/>
      <c r="P175" s="34"/>
      <c r="Q175" s="35"/>
      <c r="R175" s="36"/>
    </row>
    <row r="176" customFormat="false" ht="12.75" hidden="false" customHeight="false" outlineLevel="0" collapsed="false">
      <c r="A176" s="47" t="n">
        <v>78</v>
      </c>
      <c r="B176" s="25" t="s">
        <v>250</v>
      </c>
      <c r="C176" s="26" t="s">
        <v>42</v>
      </c>
      <c r="D176" s="27" t="s">
        <v>251</v>
      </c>
      <c r="E176" s="28" t="n">
        <v>6</v>
      </c>
      <c r="F176" s="28" t="n">
        <v>7</v>
      </c>
      <c r="G176" s="28" t="n">
        <v>14</v>
      </c>
      <c r="H176" s="28" t="n">
        <v>27</v>
      </c>
      <c r="I176" s="29" t="n">
        <f aca="false">E176/4</f>
        <v>1.5</v>
      </c>
      <c r="J176" s="30" t="n">
        <f aca="false">(K176-L176)*40+(L176*20)</f>
        <v>670</v>
      </c>
      <c r="K176" s="31" t="n">
        <v>27.5</v>
      </c>
      <c r="L176" s="31" t="n">
        <v>21.5</v>
      </c>
      <c r="M176" s="32" t="n">
        <v>495</v>
      </c>
      <c r="P176" s="34"/>
      <c r="Q176" s="35"/>
      <c r="R176" s="36"/>
    </row>
    <row r="177" customFormat="false" ht="12.75" hidden="false" customHeight="false" outlineLevel="0" collapsed="false">
      <c r="A177" s="47"/>
      <c r="B177" s="25"/>
      <c r="C177" s="26"/>
      <c r="D177" s="27" t="s">
        <v>252</v>
      </c>
      <c r="E177" s="28" t="n">
        <v>9</v>
      </c>
      <c r="F177" s="28" t="n">
        <v>4</v>
      </c>
      <c r="G177" s="28" t="n">
        <v>15</v>
      </c>
      <c r="H177" s="28" t="n">
        <v>28</v>
      </c>
      <c r="I177" s="29" t="n">
        <f aca="false">E177/4</f>
        <v>2.25</v>
      </c>
      <c r="J177" s="30"/>
      <c r="K177" s="31"/>
      <c r="L177" s="31"/>
      <c r="M177" s="32"/>
      <c r="P177" s="34"/>
      <c r="Q177" s="35"/>
      <c r="R177" s="36"/>
    </row>
    <row r="178" customFormat="false" ht="12.75" hidden="false" customHeight="false" outlineLevel="0" collapsed="false">
      <c r="A178" s="47" t="n">
        <v>79</v>
      </c>
      <c r="B178" s="25" t="s">
        <v>253</v>
      </c>
      <c r="C178" s="26" t="s">
        <v>42</v>
      </c>
      <c r="D178" s="27" t="s">
        <v>254</v>
      </c>
      <c r="E178" s="28" t="n">
        <v>7</v>
      </c>
      <c r="F178" s="28" t="n">
        <v>6</v>
      </c>
      <c r="G178" s="28" t="n">
        <v>12</v>
      </c>
      <c r="H178" s="28" t="n">
        <v>25</v>
      </c>
      <c r="I178" s="29" t="n">
        <f aca="false">E178/4</f>
        <v>1.75</v>
      </c>
      <c r="J178" s="30" t="n">
        <f aca="false">(K178-L178)*40+(L178*20)</f>
        <v>590</v>
      </c>
      <c r="K178" s="31" t="n">
        <v>25.5</v>
      </c>
      <c r="L178" s="31" t="n">
        <v>21.5</v>
      </c>
      <c r="M178" s="32" t="n">
        <v>445</v>
      </c>
      <c r="P178" s="34"/>
      <c r="Q178" s="35"/>
      <c r="R178" s="36"/>
    </row>
    <row r="179" customFormat="false" ht="12.75" hidden="false" customHeight="false" outlineLevel="0" collapsed="false">
      <c r="A179" s="47"/>
      <c r="B179" s="25"/>
      <c r="C179" s="26"/>
      <c r="D179" s="27" t="s">
        <v>255</v>
      </c>
      <c r="E179" s="28" t="n">
        <v>9</v>
      </c>
      <c r="F179" s="28" t="n">
        <v>3</v>
      </c>
      <c r="G179" s="28" t="n">
        <v>14</v>
      </c>
      <c r="H179" s="28" t="n">
        <v>26</v>
      </c>
      <c r="I179" s="29" t="n">
        <f aca="false">E179/4</f>
        <v>2.25</v>
      </c>
      <c r="J179" s="30"/>
      <c r="K179" s="31"/>
      <c r="L179" s="31"/>
      <c r="M179" s="32"/>
      <c r="P179" s="34"/>
      <c r="Q179" s="35"/>
      <c r="R179" s="36"/>
    </row>
    <row r="180" customFormat="false" ht="12.75" hidden="false" customHeight="false" outlineLevel="0" collapsed="false">
      <c r="A180" s="47" t="n">
        <v>80</v>
      </c>
      <c r="B180" s="25" t="s">
        <v>256</v>
      </c>
      <c r="C180" s="26" t="s">
        <v>42</v>
      </c>
      <c r="D180" s="27" t="s">
        <v>257</v>
      </c>
      <c r="E180" s="28" t="n">
        <v>1</v>
      </c>
      <c r="F180" s="28" t="n">
        <v>1</v>
      </c>
      <c r="G180" s="28" t="n">
        <v>2</v>
      </c>
      <c r="H180" s="28" t="n">
        <v>4</v>
      </c>
      <c r="I180" s="29" t="n">
        <f aca="false">E180/4</f>
        <v>0.25</v>
      </c>
      <c r="J180" s="30" t="n">
        <f aca="false">(K180-L180)*40+(L180*20)</f>
        <v>160</v>
      </c>
      <c r="K180" s="31" t="n">
        <v>4</v>
      </c>
      <c r="L180" s="31" t="n">
        <v>0</v>
      </c>
      <c r="M180" s="32" t="n">
        <v>110</v>
      </c>
      <c r="P180" s="34"/>
      <c r="Q180" s="35"/>
      <c r="R180" s="36"/>
    </row>
    <row r="181" customFormat="false" ht="12.75" hidden="false" customHeight="false" outlineLevel="0" collapsed="false">
      <c r="A181" s="47"/>
      <c r="B181" s="25"/>
      <c r="C181" s="26"/>
      <c r="D181" s="27" t="s">
        <v>258</v>
      </c>
      <c r="E181" s="28" t="n">
        <v>0</v>
      </c>
      <c r="F181" s="28" t="n">
        <v>1</v>
      </c>
      <c r="G181" s="28" t="n">
        <v>3</v>
      </c>
      <c r="H181" s="28" t="n">
        <v>4</v>
      </c>
      <c r="I181" s="29" t="n">
        <f aca="false">E181/4</f>
        <v>0</v>
      </c>
      <c r="J181" s="30"/>
      <c r="K181" s="31"/>
      <c r="L181" s="31"/>
      <c r="M181" s="32"/>
      <c r="P181" s="34"/>
      <c r="Q181" s="35"/>
      <c r="R181" s="36"/>
    </row>
    <row r="182" customFormat="false" ht="12.75" hidden="false" customHeight="false" outlineLevel="0" collapsed="false">
      <c r="A182" s="47" t="n">
        <v>81</v>
      </c>
      <c r="B182" s="25" t="s">
        <v>259</v>
      </c>
      <c r="C182" s="26" t="s">
        <v>16</v>
      </c>
      <c r="D182" s="27" t="s">
        <v>260</v>
      </c>
      <c r="E182" s="28" t="n">
        <v>14</v>
      </c>
      <c r="F182" s="28" t="n">
        <v>15</v>
      </c>
      <c r="G182" s="28" t="n">
        <v>42</v>
      </c>
      <c r="H182" s="28" t="n">
        <v>71</v>
      </c>
      <c r="I182" s="29" t="n">
        <f aca="false">E182/4</f>
        <v>3.5</v>
      </c>
      <c r="J182" s="30" t="n">
        <f aca="false">(K182-L182)*40+(L182*20)</f>
        <v>2240</v>
      </c>
      <c r="K182" s="31" t="n">
        <v>74</v>
      </c>
      <c r="L182" s="31" t="n">
        <v>36</v>
      </c>
      <c r="M182" s="32" t="n">
        <v>1605</v>
      </c>
      <c r="P182" s="34"/>
      <c r="Q182" s="35"/>
      <c r="R182" s="36"/>
    </row>
    <row r="183" customFormat="false" ht="12.75" hidden="false" customHeight="false" outlineLevel="0" collapsed="false">
      <c r="A183" s="47"/>
      <c r="B183" s="25"/>
      <c r="C183" s="26"/>
      <c r="D183" s="27" t="s">
        <v>261</v>
      </c>
      <c r="E183" s="28" t="n">
        <v>25</v>
      </c>
      <c r="F183" s="28" t="n">
        <v>11</v>
      </c>
      <c r="G183" s="28" t="n">
        <v>41</v>
      </c>
      <c r="H183" s="28" t="n">
        <v>77</v>
      </c>
      <c r="I183" s="29" t="n">
        <f aca="false">E183/4</f>
        <v>6.25</v>
      </c>
      <c r="J183" s="30"/>
      <c r="K183" s="31"/>
      <c r="L183" s="31"/>
      <c r="M183" s="32"/>
      <c r="P183" s="34"/>
      <c r="Q183" s="35"/>
      <c r="R183" s="36"/>
    </row>
    <row r="184" customFormat="false" ht="12.75" hidden="false" customHeight="false" outlineLevel="0" collapsed="false">
      <c r="A184" s="47" t="n">
        <v>82</v>
      </c>
      <c r="B184" s="25" t="s">
        <v>262</v>
      </c>
      <c r="C184" s="26" t="s">
        <v>16</v>
      </c>
      <c r="D184" s="27" t="s">
        <v>263</v>
      </c>
      <c r="E184" s="28" t="n">
        <v>14</v>
      </c>
      <c r="F184" s="28" t="n">
        <v>15</v>
      </c>
      <c r="G184" s="28" t="n">
        <v>42</v>
      </c>
      <c r="H184" s="28" t="n">
        <v>71</v>
      </c>
      <c r="I184" s="29" t="n">
        <f aca="false">E184/4</f>
        <v>3.5</v>
      </c>
      <c r="J184" s="30" t="n">
        <f aca="false">(K184-L184)*40+(L184*20)</f>
        <v>2260</v>
      </c>
      <c r="K184" s="31" t="n">
        <v>74.5</v>
      </c>
      <c r="L184" s="31" t="n">
        <v>36</v>
      </c>
      <c r="M184" s="32" t="n">
        <v>1615</v>
      </c>
      <c r="P184" s="34"/>
      <c r="Q184" s="35"/>
      <c r="R184" s="36"/>
    </row>
    <row r="185" customFormat="false" ht="12.75" hidden="false" customHeight="false" outlineLevel="0" collapsed="false">
      <c r="A185" s="47"/>
      <c r="B185" s="25"/>
      <c r="C185" s="26"/>
      <c r="D185" s="27" t="s">
        <v>264</v>
      </c>
      <c r="E185" s="28" t="n">
        <v>27</v>
      </c>
      <c r="F185" s="28" t="n">
        <v>9</v>
      </c>
      <c r="G185" s="28" t="n">
        <v>42</v>
      </c>
      <c r="H185" s="28" t="n">
        <v>78</v>
      </c>
      <c r="I185" s="29" t="n">
        <f aca="false">E185/4</f>
        <v>6.75</v>
      </c>
      <c r="J185" s="30"/>
      <c r="K185" s="31"/>
      <c r="L185" s="31"/>
      <c r="M185" s="32"/>
      <c r="P185" s="34"/>
      <c r="Q185" s="35"/>
      <c r="R185" s="36"/>
    </row>
    <row r="186" customFormat="false" ht="12.75" hidden="false" customHeight="false" outlineLevel="0" collapsed="false">
      <c r="A186" s="47" t="n">
        <v>83</v>
      </c>
      <c r="B186" s="25" t="s">
        <v>265</v>
      </c>
      <c r="C186" s="26" t="s">
        <v>16</v>
      </c>
      <c r="D186" s="27" t="s">
        <v>266</v>
      </c>
      <c r="E186" s="28" t="n">
        <v>13</v>
      </c>
      <c r="F186" s="28" t="n">
        <v>16</v>
      </c>
      <c r="G186" s="28" t="n">
        <v>43</v>
      </c>
      <c r="H186" s="28" t="n">
        <v>72</v>
      </c>
      <c r="I186" s="29" t="n">
        <f aca="false">E186/4</f>
        <v>3.25</v>
      </c>
      <c r="J186" s="30" t="n">
        <f aca="false">(K186-L186)*40+(L186*20)</f>
        <v>2260</v>
      </c>
      <c r="K186" s="31" t="n">
        <v>74.5</v>
      </c>
      <c r="L186" s="31" t="n">
        <v>36</v>
      </c>
      <c r="M186" s="32" t="n">
        <v>1605</v>
      </c>
      <c r="P186" s="34"/>
      <c r="Q186" s="35"/>
      <c r="R186" s="36"/>
    </row>
    <row r="187" customFormat="false" ht="12.75" hidden="false" customHeight="false" outlineLevel="0" collapsed="false">
      <c r="A187" s="47"/>
      <c r="B187" s="25"/>
      <c r="C187" s="26"/>
      <c r="D187" s="27" t="s">
        <v>267</v>
      </c>
      <c r="E187" s="28" t="n">
        <v>26</v>
      </c>
      <c r="F187" s="28" t="n">
        <v>9</v>
      </c>
      <c r="G187" s="28" t="n">
        <v>42</v>
      </c>
      <c r="H187" s="28" t="n">
        <v>77</v>
      </c>
      <c r="I187" s="29" t="n">
        <f aca="false">E187/4</f>
        <v>6.5</v>
      </c>
      <c r="J187" s="30"/>
      <c r="K187" s="31"/>
      <c r="L187" s="31"/>
      <c r="M187" s="32"/>
      <c r="P187" s="34"/>
      <c r="Q187" s="35"/>
      <c r="R187" s="36"/>
    </row>
    <row r="188" customFormat="false" ht="12.75" hidden="false" customHeight="false" outlineLevel="0" collapsed="false">
      <c r="A188" s="47" t="n">
        <v>84</v>
      </c>
      <c r="B188" s="25" t="s">
        <v>268</v>
      </c>
      <c r="C188" s="26" t="s">
        <v>16</v>
      </c>
      <c r="D188" s="27" t="s">
        <v>269</v>
      </c>
      <c r="E188" s="28" t="n">
        <v>9</v>
      </c>
      <c r="F188" s="28" t="n">
        <v>12</v>
      </c>
      <c r="G188" s="28" t="n">
        <v>33</v>
      </c>
      <c r="H188" s="28" t="n">
        <v>54</v>
      </c>
      <c r="I188" s="29" t="n">
        <f aca="false">E188/4</f>
        <v>2.25</v>
      </c>
      <c r="J188" s="30" t="n">
        <f aca="false">(K188-L188)*40+(L188*20)</f>
        <v>1780</v>
      </c>
      <c r="K188" s="31" t="n">
        <v>56</v>
      </c>
      <c r="L188" s="31" t="n">
        <v>23</v>
      </c>
      <c r="M188" s="32" t="n">
        <v>1245</v>
      </c>
      <c r="P188" s="34"/>
      <c r="Q188" s="35"/>
      <c r="R188" s="36"/>
    </row>
    <row r="189" customFormat="false" ht="12.75" hidden="false" customHeight="false" outlineLevel="0" collapsed="false">
      <c r="A189" s="47"/>
      <c r="B189" s="25"/>
      <c r="C189" s="26"/>
      <c r="D189" s="27" t="s">
        <v>270</v>
      </c>
      <c r="E189" s="28" t="n">
        <v>18</v>
      </c>
      <c r="F189" s="28" t="n">
        <v>6</v>
      </c>
      <c r="G189" s="28" t="n">
        <v>34</v>
      </c>
      <c r="H189" s="28" t="n">
        <v>58</v>
      </c>
      <c r="I189" s="29" t="n">
        <f aca="false">E189/4</f>
        <v>4.5</v>
      </c>
      <c r="J189" s="30"/>
      <c r="K189" s="31"/>
      <c r="L189" s="31"/>
      <c r="M189" s="32"/>
      <c r="P189" s="34"/>
      <c r="Q189" s="35"/>
      <c r="R189" s="36"/>
    </row>
    <row r="190" customFormat="false" ht="12.75" hidden="false" customHeight="false" outlineLevel="0" collapsed="false">
      <c r="A190" s="47" t="n">
        <v>85</v>
      </c>
      <c r="B190" s="25" t="s">
        <v>271</v>
      </c>
      <c r="C190" s="26" t="s">
        <v>16</v>
      </c>
      <c r="D190" s="27" t="s">
        <v>272</v>
      </c>
      <c r="E190" s="28" t="n">
        <v>13</v>
      </c>
      <c r="F190" s="28" t="n">
        <v>14</v>
      </c>
      <c r="G190" s="28" t="n">
        <v>44</v>
      </c>
      <c r="H190" s="28" t="n">
        <v>71</v>
      </c>
      <c r="I190" s="29" t="n">
        <f aca="false">E190/4</f>
        <v>3.25</v>
      </c>
      <c r="J190" s="30" t="n">
        <f aca="false">(K190-L190)*40+(L190*20)</f>
        <v>2370</v>
      </c>
      <c r="K190" s="31" t="n">
        <v>72</v>
      </c>
      <c r="L190" s="31" t="n">
        <v>25.5</v>
      </c>
      <c r="M190" s="32" t="n">
        <v>1665</v>
      </c>
      <c r="P190" s="34"/>
      <c r="Q190" s="35"/>
      <c r="R190" s="36"/>
    </row>
    <row r="191" customFormat="false" ht="12.75" hidden="false" customHeight="false" outlineLevel="0" collapsed="false">
      <c r="A191" s="47"/>
      <c r="B191" s="25"/>
      <c r="C191" s="26"/>
      <c r="D191" s="27" t="s">
        <v>273</v>
      </c>
      <c r="E191" s="28" t="n">
        <v>22</v>
      </c>
      <c r="F191" s="28" t="n">
        <v>9</v>
      </c>
      <c r="G191" s="28" t="n">
        <v>42</v>
      </c>
      <c r="H191" s="28" t="n">
        <v>73</v>
      </c>
      <c r="I191" s="29" t="n">
        <f aca="false">E191/4</f>
        <v>5.5</v>
      </c>
      <c r="J191" s="30"/>
      <c r="K191" s="31"/>
      <c r="L191" s="31"/>
      <c r="M191" s="32"/>
      <c r="P191" s="34"/>
      <c r="Q191" s="35"/>
      <c r="R191" s="36"/>
    </row>
    <row r="192" customFormat="false" ht="12.75" hidden="false" customHeight="false" outlineLevel="0" collapsed="false">
      <c r="A192" s="47" t="n">
        <v>86</v>
      </c>
      <c r="B192" s="25" t="s">
        <v>274</v>
      </c>
      <c r="C192" s="26" t="s">
        <v>42</v>
      </c>
      <c r="D192" s="27" t="s">
        <v>275</v>
      </c>
      <c r="E192" s="28" t="n">
        <v>4</v>
      </c>
      <c r="F192" s="28" t="n">
        <v>3</v>
      </c>
      <c r="G192" s="28" t="n">
        <v>10</v>
      </c>
      <c r="H192" s="28" t="n">
        <v>17</v>
      </c>
      <c r="I192" s="29" t="n">
        <f aca="false">E192/4</f>
        <v>1</v>
      </c>
      <c r="J192" s="30" t="n">
        <f aca="false">(K192-L192)*40+(L192*20)</f>
        <v>480</v>
      </c>
      <c r="K192" s="31" t="n">
        <v>18.5</v>
      </c>
      <c r="L192" s="31" t="n">
        <v>13</v>
      </c>
      <c r="M192" s="32" t="n">
        <v>350</v>
      </c>
      <c r="P192" s="34"/>
      <c r="Q192" s="35"/>
      <c r="R192" s="36"/>
    </row>
    <row r="193" customFormat="false" ht="12.75" hidden="false" customHeight="false" outlineLevel="0" collapsed="false">
      <c r="A193" s="47"/>
      <c r="B193" s="25"/>
      <c r="C193" s="26"/>
      <c r="D193" s="27" t="s">
        <v>276</v>
      </c>
      <c r="E193" s="28" t="n">
        <v>8</v>
      </c>
      <c r="F193" s="28" t="n">
        <v>3</v>
      </c>
      <c r="G193" s="28" t="n">
        <v>9</v>
      </c>
      <c r="H193" s="28" t="n">
        <v>20</v>
      </c>
      <c r="I193" s="29" t="n">
        <f aca="false">E193/4</f>
        <v>2</v>
      </c>
      <c r="J193" s="30"/>
      <c r="K193" s="31"/>
      <c r="L193" s="31"/>
      <c r="M193" s="32"/>
      <c r="P193" s="34"/>
      <c r="Q193" s="35"/>
      <c r="R193" s="36"/>
    </row>
    <row r="194" customFormat="false" ht="12.75" hidden="false" customHeight="false" outlineLevel="0" collapsed="false">
      <c r="A194" s="47" t="n">
        <v>87</v>
      </c>
      <c r="B194" s="25" t="s">
        <v>277</v>
      </c>
      <c r="C194" s="26" t="s">
        <v>42</v>
      </c>
      <c r="D194" s="27" t="s">
        <v>278</v>
      </c>
      <c r="E194" s="28" t="n">
        <v>2</v>
      </c>
      <c r="F194" s="28" t="n">
        <v>2</v>
      </c>
      <c r="G194" s="28" t="n">
        <v>4</v>
      </c>
      <c r="H194" s="28" t="n">
        <v>8</v>
      </c>
      <c r="I194" s="29" t="n">
        <f aca="false">E194/4</f>
        <v>0.5</v>
      </c>
      <c r="J194" s="30" t="n">
        <f aca="false">(K194-L194)*40+(L194*20)</f>
        <v>210</v>
      </c>
      <c r="K194" s="31" t="n">
        <v>8.5</v>
      </c>
      <c r="L194" s="31" t="n">
        <v>6.5</v>
      </c>
      <c r="M194" s="32" t="n">
        <v>160</v>
      </c>
      <c r="P194" s="34"/>
      <c r="Q194" s="35"/>
      <c r="R194" s="36"/>
    </row>
    <row r="195" customFormat="false" ht="12.75" hidden="false" customHeight="false" outlineLevel="0" collapsed="false">
      <c r="A195" s="47"/>
      <c r="B195" s="25"/>
      <c r="C195" s="26"/>
      <c r="D195" s="27" t="s">
        <v>279</v>
      </c>
      <c r="E195" s="28" t="n">
        <v>4</v>
      </c>
      <c r="F195" s="28" t="n">
        <v>1</v>
      </c>
      <c r="G195" s="28" t="n">
        <v>4</v>
      </c>
      <c r="H195" s="28" t="n">
        <v>9</v>
      </c>
      <c r="I195" s="29" t="n">
        <f aca="false">E195/4</f>
        <v>1</v>
      </c>
      <c r="J195" s="30"/>
      <c r="K195" s="31"/>
      <c r="L195" s="31"/>
      <c r="M195" s="32"/>
      <c r="P195" s="34"/>
      <c r="Q195" s="35"/>
      <c r="R195" s="36"/>
    </row>
    <row r="196" customFormat="false" ht="12.75" hidden="false" customHeight="false" outlineLevel="0" collapsed="false">
      <c r="A196" s="47" t="n">
        <v>88</v>
      </c>
      <c r="B196" s="25" t="s">
        <v>280</v>
      </c>
      <c r="C196" s="26" t="s">
        <v>42</v>
      </c>
      <c r="D196" s="27" t="s">
        <v>281</v>
      </c>
      <c r="E196" s="28" t="n">
        <v>0</v>
      </c>
      <c r="F196" s="28" t="n">
        <v>1</v>
      </c>
      <c r="G196" s="28" t="n">
        <v>1</v>
      </c>
      <c r="H196" s="28" t="n">
        <v>2</v>
      </c>
      <c r="I196" s="29" t="n">
        <f aca="false">E196/4</f>
        <v>0</v>
      </c>
      <c r="J196" s="30" t="n">
        <f aca="false">(K196-L196)*40+(L196*20)</f>
        <v>80</v>
      </c>
      <c r="K196" s="31" t="n">
        <v>2</v>
      </c>
      <c r="L196" s="31" t="n">
        <v>0</v>
      </c>
      <c r="M196" s="32" t="n">
        <v>60</v>
      </c>
      <c r="P196" s="34"/>
      <c r="Q196" s="35"/>
      <c r="R196" s="36"/>
    </row>
    <row r="197" customFormat="false" ht="12.75" hidden="false" customHeight="false" outlineLevel="0" collapsed="false">
      <c r="A197" s="47"/>
      <c r="B197" s="25"/>
      <c r="C197" s="26"/>
      <c r="D197" s="27" t="s">
        <v>282</v>
      </c>
      <c r="E197" s="28" t="n">
        <v>1</v>
      </c>
      <c r="F197" s="28" t="n">
        <v>0</v>
      </c>
      <c r="G197" s="28" t="n">
        <v>1</v>
      </c>
      <c r="H197" s="28" t="n">
        <v>2</v>
      </c>
      <c r="I197" s="29" t="n">
        <f aca="false">E197/4</f>
        <v>0.25</v>
      </c>
      <c r="J197" s="30"/>
      <c r="K197" s="31"/>
      <c r="L197" s="31"/>
      <c r="M197" s="32"/>
      <c r="P197" s="34"/>
      <c r="Q197" s="35"/>
      <c r="R197" s="36"/>
    </row>
    <row r="198" customFormat="false" ht="12.75" hidden="false" customHeight="false" outlineLevel="0" collapsed="false">
      <c r="A198" s="47" t="n">
        <v>89</v>
      </c>
      <c r="B198" s="25" t="s">
        <v>283</v>
      </c>
      <c r="C198" s="26" t="s">
        <v>42</v>
      </c>
      <c r="D198" s="27" t="s">
        <v>284</v>
      </c>
      <c r="E198" s="28" t="n">
        <v>2</v>
      </c>
      <c r="F198" s="28" t="n">
        <v>1</v>
      </c>
      <c r="G198" s="28" t="n">
        <v>5</v>
      </c>
      <c r="H198" s="28" t="n">
        <v>8</v>
      </c>
      <c r="I198" s="29" t="n">
        <f aca="false">E198/4</f>
        <v>0.5</v>
      </c>
      <c r="J198" s="30" t="n">
        <f aca="false">(K198-L198)*40+(L198*20)</f>
        <v>300</v>
      </c>
      <c r="K198" s="31" t="n">
        <v>9.5</v>
      </c>
      <c r="L198" s="31" t="n">
        <v>4</v>
      </c>
      <c r="M198" s="32" t="n">
        <v>220</v>
      </c>
      <c r="P198" s="34"/>
      <c r="Q198" s="35"/>
      <c r="R198" s="36"/>
    </row>
    <row r="199" customFormat="false" ht="12.75" hidden="false" customHeight="false" outlineLevel="0" collapsed="false">
      <c r="A199" s="47"/>
      <c r="B199" s="25"/>
      <c r="C199" s="26"/>
      <c r="D199" s="27" t="s">
        <v>285</v>
      </c>
      <c r="E199" s="28" t="n">
        <v>5</v>
      </c>
      <c r="F199" s="28" t="n">
        <v>2</v>
      </c>
      <c r="G199" s="28" t="n">
        <v>4</v>
      </c>
      <c r="H199" s="28" t="n">
        <v>11</v>
      </c>
      <c r="I199" s="29" t="n">
        <f aca="false">E199/4</f>
        <v>1.25</v>
      </c>
      <c r="J199" s="30"/>
      <c r="K199" s="31"/>
      <c r="L199" s="31"/>
      <c r="M199" s="32"/>
      <c r="P199" s="34"/>
      <c r="Q199" s="35"/>
      <c r="R199" s="36"/>
    </row>
    <row r="200" customFormat="false" ht="12.75" hidden="false" customHeight="false" outlineLevel="0" collapsed="false">
      <c r="A200" s="47" t="n">
        <v>90</v>
      </c>
      <c r="B200" s="25" t="s">
        <v>286</v>
      </c>
      <c r="C200" s="26" t="s">
        <v>42</v>
      </c>
      <c r="D200" s="27" t="s">
        <v>287</v>
      </c>
      <c r="E200" s="28" t="n">
        <v>2</v>
      </c>
      <c r="F200" s="28" t="n">
        <v>1</v>
      </c>
      <c r="G200" s="28" t="n">
        <v>5</v>
      </c>
      <c r="H200" s="28" t="n">
        <v>8</v>
      </c>
      <c r="I200" s="29" t="n">
        <f aca="false">E200/4</f>
        <v>0.5</v>
      </c>
      <c r="J200" s="30" t="n">
        <f aca="false">(K200-L200)*40+(L200*20)</f>
        <v>280</v>
      </c>
      <c r="K200" s="31" t="n">
        <v>9</v>
      </c>
      <c r="L200" s="31" t="n">
        <v>4</v>
      </c>
      <c r="M200" s="32" t="n">
        <v>200</v>
      </c>
      <c r="P200" s="34"/>
      <c r="Q200" s="35"/>
      <c r="R200" s="36"/>
    </row>
    <row r="201" customFormat="false" ht="12.75" hidden="false" customHeight="false" outlineLevel="0" collapsed="false">
      <c r="A201" s="47"/>
      <c r="B201" s="25"/>
      <c r="C201" s="26"/>
      <c r="D201" s="27" t="s">
        <v>288</v>
      </c>
      <c r="E201" s="28" t="n">
        <v>4</v>
      </c>
      <c r="F201" s="28" t="n">
        <v>2</v>
      </c>
      <c r="G201" s="28" t="n">
        <v>4</v>
      </c>
      <c r="H201" s="28" t="n">
        <v>10</v>
      </c>
      <c r="I201" s="29" t="n">
        <f aca="false">E201/4</f>
        <v>1</v>
      </c>
      <c r="J201" s="30"/>
      <c r="K201" s="31"/>
      <c r="L201" s="31"/>
      <c r="M201" s="32"/>
      <c r="P201" s="34"/>
      <c r="Q201" s="35"/>
      <c r="R201" s="36"/>
    </row>
    <row r="202" customFormat="false" ht="12.75" hidden="false" customHeight="false" outlineLevel="0" collapsed="false">
      <c r="A202" s="47" t="n">
        <v>91</v>
      </c>
      <c r="B202" s="25" t="s">
        <v>289</v>
      </c>
      <c r="C202" s="26" t="s">
        <v>29</v>
      </c>
      <c r="D202" s="27" t="s">
        <v>290</v>
      </c>
      <c r="E202" s="28" t="n">
        <v>3</v>
      </c>
      <c r="F202" s="28" t="n">
        <v>5</v>
      </c>
      <c r="G202" s="28" t="n">
        <v>8</v>
      </c>
      <c r="H202" s="28" t="n">
        <v>16</v>
      </c>
      <c r="I202" s="29" t="n">
        <f aca="false">E202/4</f>
        <v>0.75</v>
      </c>
      <c r="J202" s="30" t="n">
        <f aca="false">(K202-L202)*40+(L202*20)</f>
        <v>570</v>
      </c>
      <c r="K202" s="31" t="n">
        <v>15.5</v>
      </c>
      <c r="L202" s="31" t="n">
        <v>2.5</v>
      </c>
      <c r="M202" s="32" t="n">
        <v>410</v>
      </c>
      <c r="P202" s="34"/>
      <c r="Q202" s="35"/>
      <c r="R202" s="36"/>
    </row>
    <row r="203" customFormat="false" ht="12.75" hidden="false" customHeight="false" outlineLevel="0" collapsed="false">
      <c r="A203" s="47"/>
      <c r="B203" s="25"/>
      <c r="C203" s="26"/>
      <c r="D203" s="27" t="s">
        <v>291</v>
      </c>
      <c r="E203" s="28" t="n">
        <v>5</v>
      </c>
      <c r="F203" s="28" t="n">
        <v>0</v>
      </c>
      <c r="G203" s="28" t="n">
        <v>10</v>
      </c>
      <c r="H203" s="28" t="n">
        <v>15</v>
      </c>
      <c r="I203" s="29" t="n">
        <f aca="false">E203/4</f>
        <v>1.25</v>
      </c>
      <c r="J203" s="30"/>
      <c r="K203" s="31"/>
      <c r="L203" s="31"/>
      <c r="M203" s="32"/>
      <c r="P203" s="34"/>
      <c r="Q203" s="35"/>
      <c r="R203" s="36"/>
    </row>
    <row r="204" customFormat="false" ht="12.75" hidden="false" customHeight="false" outlineLevel="0" collapsed="false">
      <c r="A204" s="47" t="n">
        <v>92</v>
      </c>
      <c r="B204" s="25" t="s">
        <v>292</v>
      </c>
      <c r="C204" s="26" t="s">
        <v>42</v>
      </c>
      <c r="D204" s="27" t="s">
        <v>293</v>
      </c>
      <c r="E204" s="28" t="n">
        <v>1</v>
      </c>
      <c r="F204" s="28" t="n">
        <v>0</v>
      </c>
      <c r="G204" s="28" t="n">
        <v>1</v>
      </c>
      <c r="H204" s="28" t="n">
        <v>2</v>
      </c>
      <c r="I204" s="29" t="n">
        <f aca="false">E204/4</f>
        <v>0.25</v>
      </c>
      <c r="J204" s="30" t="n">
        <f aca="false">(K204-L204)*40+(L204*20)</f>
        <v>80</v>
      </c>
      <c r="K204" s="31" t="n">
        <v>2</v>
      </c>
      <c r="L204" s="31" t="n">
        <v>0</v>
      </c>
      <c r="M204" s="32" t="n">
        <v>70</v>
      </c>
      <c r="P204" s="34"/>
      <c r="Q204" s="35"/>
      <c r="R204" s="36"/>
    </row>
    <row r="205" customFormat="false" ht="12.75" hidden="false" customHeight="false" outlineLevel="0" collapsed="false">
      <c r="A205" s="47"/>
      <c r="B205" s="25"/>
      <c r="C205" s="26"/>
      <c r="D205" s="27" t="s">
        <v>294</v>
      </c>
      <c r="E205" s="28" t="n">
        <v>0</v>
      </c>
      <c r="F205" s="28" t="n">
        <v>2</v>
      </c>
      <c r="G205" s="28" t="n">
        <v>0</v>
      </c>
      <c r="H205" s="28" t="n">
        <v>2</v>
      </c>
      <c r="I205" s="29" t="n">
        <f aca="false">E205/4</f>
        <v>0</v>
      </c>
      <c r="J205" s="30"/>
      <c r="K205" s="31"/>
      <c r="L205" s="31"/>
      <c r="M205" s="32"/>
      <c r="P205" s="34"/>
      <c r="Q205" s="35"/>
      <c r="R205" s="36"/>
    </row>
    <row r="206" customFormat="false" ht="12.75" hidden="false" customHeight="false" outlineLevel="0" collapsed="false">
      <c r="A206" s="47" t="n">
        <v>93</v>
      </c>
      <c r="B206" s="25" t="s">
        <v>295</v>
      </c>
      <c r="C206" s="26" t="s">
        <v>42</v>
      </c>
      <c r="D206" s="27" t="s">
        <v>296</v>
      </c>
      <c r="E206" s="28" t="n">
        <v>2</v>
      </c>
      <c r="F206" s="28" t="n">
        <v>2</v>
      </c>
      <c r="G206" s="28" t="n">
        <v>3</v>
      </c>
      <c r="H206" s="28" t="n">
        <v>7</v>
      </c>
      <c r="I206" s="29" t="n">
        <f aca="false">E206/4</f>
        <v>0.5</v>
      </c>
      <c r="J206" s="30" t="n">
        <f aca="false">(K206-L206)*40+(L206*20)</f>
        <v>160</v>
      </c>
      <c r="K206" s="31" t="n">
        <v>6.5</v>
      </c>
      <c r="L206" s="31" t="n">
        <v>5</v>
      </c>
      <c r="M206" s="32" t="n">
        <v>120</v>
      </c>
      <c r="P206" s="34"/>
      <c r="Q206" s="35"/>
      <c r="R206" s="36"/>
    </row>
    <row r="207" customFormat="false" ht="12.75" hidden="false" customHeight="false" outlineLevel="0" collapsed="false">
      <c r="A207" s="47"/>
      <c r="B207" s="25"/>
      <c r="C207" s="26"/>
      <c r="D207" s="27" t="s">
        <v>297</v>
      </c>
      <c r="E207" s="28" t="n">
        <v>2</v>
      </c>
      <c r="F207" s="28" t="n">
        <v>1</v>
      </c>
      <c r="G207" s="28" t="n">
        <v>3</v>
      </c>
      <c r="H207" s="28" t="n">
        <v>6</v>
      </c>
      <c r="I207" s="29" t="n">
        <f aca="false">E207/4</f>
        <v>0.5</v>
      </c>
      <c r="J207" s="30"/>
      <c r="K207" s="31"/>
      <c r="L207" s="31"/>
      <c r="M207" s="32"/>
      <c r="P207" s="34"/>
      <c r="Q207" s="35"/>
      <c r="R207" s="36"/>
    </row>
    <row r="208" customFormat="false" ht="12.75" hidden="false" customHeight="false" outlineLevel="0" collapsed="false">
      <c r="A208" s="47" t="n">
        <v>94</v>
      </c>
      <c r="B208" s="25" t="s">
        <v>298</v>
      </c>
      <c r="C208" s="26" t="s">
        <v>29</v>
      </c>
      <c r="D208" s="27" t="s">
        <v>299</v>
      </c>
      <c r="E208" s="28" t="n">
        <v>5</v>
      </c>
      <c r="F208" s="28" t="n">
        <v>5</v>
      </c>
      <c r="G208" s="28" t="n">
        <v>19</v>
      </c>
      <c r="H208" s="28" t="n">
        <v>29</v>
      </c>
      <c r="I208" s="29" t="n">
        <f aca="false">E208/4</f>
        <v>1.25</v>
      </c>
      <c r="J208" s="30" t="n">
        <f aca="false">(K208-L208)*40+(L208*20)</f>
        <v>1100</v>
      </c>
      <c r="K208" s="31" t="n">
        <v>29</v>
      </c>
      <c r="L208" s="31" t="n">
        <v>3</v>
      </c>
      <c r="M208" s="32" t="n">
        <v>760</v>
      </c>
      <c r="P208" s="34"/>
      <c r="Q208" s="35"/>
      <c r="R208" s="36"/>
    </row>
    <row r="209" customFormat="false" ht="12.75" hidden="false" customHeight="false" outlineLevel="0" collapsed="false">
      <c r="A209" s="47"/>
      <c r="B209" s="25"/>
      <c r="C209" s="26"/>
      <c r="D209" s="27" t="s">
        <v>300</v>
      </c>
      <c r="E209" s="28" t="n">
        <v>8</v>
      </c>
      <c r="F209" s="28" t="n">
        <v>4</v>
      </c>
      <c r="G209" s="28" t="n">
        <v>17</v>
      </c>
      <c r="H209" s="28" t="n">
        <v>29</v>
      </c>
      <c r="I209" s="29" t="n">
        <f aca="false">E209/4</f>
        <v>2</v>
      </c>
      <c r="J209" s="30"/>
      <c r="K209" s="31"/>
      <c r="L209" s="31"/>
      <c r="M209" s="32"/>
      <c r="P209" s="34"/>
      <c r="Q209" s="35"/>
      <c r="R209" s="36"/>
    </row>
    <row r="210" customFormat="false" ht="12.75" hidden="false" customHeight="false" outlineLevel="0" collapsed="false">
      <c r="A210" s="47" t="n">
        <v>95</v>
      </c>
      <c r="B210" s="25" t="s">
        <v>301</v>
      </c>
      <c r="C210" s="26" t="s">
        <v>29</v>
      </c>
      <c r="D210" s="27" t="s">
        <v>302</v>
      </c>
      <c r="E210" s="28" t="n">
        <v>5</v>
      </c>
      <c r="F210" s="28" t="n">
        <v>2</v>
      </c>
      <c r="G210" s="28" t="n">
        <v>17</v>
      </c>
      <c r="H210" s="28" t="n">
        <v>24</v>
      </c>
      <c r="I210" s="29" t="n">
        <f aca="false">E210/4</f>
        <v>1.25</v>
      </c>
      <c r="J210" s="30" t="n">
        <f aca="false">(K210-L210)*40+(L210*20)</f>
        <v>940</v>
      </c>
      <c r="K210" s="31" t="n">
        <v>25</v>
      </c>
      <c r="L210" s="31" t="n">
        <v>3</v>
      </c>
      <c r="M210" s="32" t="n">
        <v>640</v>
      </c>
      <c r="P210" s="34"/>
      <c r="Q210" s="35"/>
      <c r="R210" s="36"/>
    </row>
    <row r="211" customFormat="false" ht="12.75" hidden="false" customHeight="false" outlineLevel="0" collapsed="false">
      <c r="A211" s="47"/>
      <c r="B211" s="25"/>
      <c r="C211" s="26"/>
      <c r="D211" s="27" t="s">
        <v>303</v>
      </c>
      <c r="E211" s="28" t="n">
        <v>7</v>
      </c>
      <c r="F211" s="28" t="n">
        <v>4</v>
      </c>
      <c r="G211" s="28" t="n">
        <v>15</v>
      </c>
      <c r="H211" s="28" t="n">
        <v>26</v>
      </c>
      <c r="I211" s="29" t="n">
        <f aca="false">E211/4</f>
        <v>1.75</v>
      </c>
      <c r="J211" s="30"/>
      <c r="K211" s="31"/>
      <c r="L211" s="31"/>
      <c r="M211" s="32"/>
      <c r="P211" s="34"/>
      <c r="Q211" s="35"/>
      <c r="R211" s="36"/>
    </row>
    <row r="212" customFormat="false" ht="12.75" hidden="false" customHeight="false" outlineLevel="0" collapsed="false">
      <c r="A212" s="47" t="n">
        <v>96</v>
      </c>
      <c r="B212" s="25" t="s">
        <v>304</v>
      </c>
      <c r="C212" s="26" t="s">
        <v>42</v>
      </c>
      <c r="D212" s="27" t="s">
        <v>305</v>
      </c>
      <c r="E212" s="28" t="n">
        <v>1</v>
      </c>
      <c r="F212" s="28" t="n">
        <v>1</v>
      </c>
      <c r="G212" s="28" t="n">
        <v>2</v>
      </c>
      <c r="H212" s="28" t="n">
        <v>4</v>
      </c>
      <c r="I212" s="29" t="n">
        <f aca="false">E212/4</f>
        <v>0.25</v>
      </c>
      <c r="J212" s="30" t="n">
        <f aca="false">(K212-L212)*40+(L212*20)</f>
        <v>140</v>
      </c>
      <c r="K212" s="31" t="n">
        <v>3.5</v>
      </c>
      <c r="L212" s="31" t="n">
        <v>0</v>
      </c>
      <c r="M212" s="32" t="n">
        <v>100</v>
      </c>
      <c r="P212" s="34"/>
      <c r="Q212" s="35"/>
      <c r="R212" s="36"/>
    </row>
    <row r="213" customFormat="false" ht="12.75" hidden="false" customHeight="false" outlineLevel="0" collapsed="false">
      <c r="A213" s="47"/>
      <c r="B213" s="25"/>
      <c r="C213" s="26"/>
      <c r="D213" s="27" t="s">
        <v>306</v>
      </c>
      <c r="E213" s="28" t="n">
        <v>1</v>
      </c>
      <c r="F213" s="28" t="n">
        <v>0</v>
      </c>
      <c r="G213" s="28" t="n">
        <v>2</v>
      </c>
      <c r="H213" s="28" t="n">
        <v>3</v>
      </c>
      <c r="I213" s="29" t="n">
        <f aca="false">E213/4</f>
        <v>0.25</v>
      </c>
      <c r="J213" s="30"/>
      <c r="K213" s="31"/>
      <c r="L213" s="31"/>
      <c r="M213" s="32"/>
      <c r="P213" s="34"/>
      <c r="Q213" s="35"/>
      <c r="R213" s="36"/>
    </row>
    <row r="214" customFormat="false" ht="12.75" hidden="false" customHeight="false" outlineLevel="0" collapsed="false">
      <c r="A214" s="47" t="n">
        <v>97</v>
      </c>
      <c r="B214" s="25" t="s">
        <v>307</v>
      </c>
      <c r="C214" s="26" t="s">
        <v>42</v>
      </c>
      <c r="D214" s="27" t="s">
        <v>308</v>
      </c>
      <c r="E214" s="28" t="n">
        <v>0</v>
      </c>
      <c r="F214" s="28" t="n">
        <v>2</v>
      </c>
      <c r="G214" s="28" t="n">
        <v>2</v>
      </c>
      <c r="H214" s="28" t="n">
        <v>4</v>
      </c>
      <c r="I214" s="29" t="n">
        <f aca="false">E214/4</f>
        <v>0</v>
      </c>
      <c r="J214" s="30" t="n">
        <f aca="false">(K214-L214)*40+(L214*20)</f>
        <v>140</v>
      </c>
      <c r="K214" s="31" t="n">
        <v>3.5</v>
      </c>
      <c r="L214" s="31" t="n">
        <v>0</v>
      </c>
      <c r="M214" s="32" t="n">
        <v>100</v>
      </c>
      <c r="P214" s="34"/>
      <c r="Q214" s="35"/>
      <c r="R214" s="36"/>
    </row>
    <row r="215" customFormat="false" ht="12.75" hidden="false" customHeight="false" outlineLevel="0" collapsed="false">
      <c r="A215" s="47"/>
      <c r="B215" s="25"/>
      <c r="C215" s="26"/>
      <c r="D215" s="27" t="s">
        <v>309</v>
      </c>
      <c r="E215" s="28" t="n">
        <v>1</v>
      </c>
      <c r="F215" s="28" t="n">
        <v>0</v>
      </c>
      <c r="G215" s="28" t="n">
        <v>2</v>
      </c>
      <c r="H215" s="28" t="n">
        <v>3</v>
      </c>
      <c r="I215" s="29" t="n">
        <f aca="false">E215/4</f>
        <v>0.25</v>
      </c>
      <c r="J215" s="30"/>
      <c r="K215" s="31"/>
      <c r="L215" s="31"/>
      <c r="M215" s="32"/>
      <c r="P215" s="34"/>
      <c r="Q215" s="35"/>
      <c r="R215" s="36"/>
    </row>
    <row r="216" customFormat="false" ht="12.75" hidden="false" customHeight="false" outlineLevel="0" collapsed="false">
      <c r="A216" s="47" t="n">
        <v>98</v>
      </c>
      <c r="B216" s="25" t="s">
        <v>310</v>
      </c>
      <c r="C216" s="26" t="s">
        <v>29</v>
      </c>
      <c r="D216" s="27" t="s">
        <v>311</v>
      </c>
      <c r="E216" s="28" t="n">
        <v>1</v>
      </c>
      <c r="F216" s="28" t="n">
        <v>0</v>
      </c>
      <c r="G216" s="28" t="n">
        <v>1</v>
      </c>
      <c r="H216" s="28" t="n">
        <v>2</v>
      </c>
      <c r="I216" s="29" t="n">
        <f aca="false">E216/4</f>
        <v>0.25</v>
      </c>
      <c r="J216" s="30" t="n">
        <f aca="false">(K216-L216)*40+(L216*20)</f>
        <v>80</v>
      </c>
      <c r="K216" s="31" t="n">
        <v>2</v>
      </c>
      <c r="L216" s="31" t="n">
        <v>0</v>
      </c>
      <c r="M216" s="32" t="n">
        <v>60</v>
      </c>
      <c r="P216" s="34"/>
      <c r="Q216" s="35"/>
      <c r="R216" s="36"/>
    </row>
    <row r="217" customFormat="false" ht="12.75" hidden="false" customHeight="false" outlineLevel="0" collapsed="false">
      <c r="A217" s="47"/>
      <c r="B217" s="25"/>
      <c r="C217" s="26"/>
      <c r="D217" s="27" t="s">
        <v>312</v>
      </c>
      <c r="E217" s="28" t="n">
        <v>1</v>
      </c>
      <c r="F217" s="28" t="n">
        <v>0</v>
      </c>
      <c r="G217" s="28" t="n">
        <v>1</v>
      </c>
      <c r="H217" s="28" t="n">
        <v>2</v>
      </c>
      <c r="I217" s="29" t="n">
        <f aca="false">E217/4</f>
        <v>0.25</v>
      </c>
      <c r="J217" s="30"/>
      <c r="K217" s="31"/>
      <c r="L217" s="31"/>
      <c r="M217" s="32"/>
      <c r="P217" s="34"/>
      <c r="Q217" s="35"/>
      <c r="R217" s="36"/>
    </row>
    <row r="218" customFormat="false" ht="12.75" hidden="false" customHeight="false" outlineLevel="0" collapsed="false">
      <c r="A218" s="47" t="n">
        <v>99</v>
      </c>
      <c r="B218" s="25" t="s">
        <v>313</v>
      </c>
      <c r="C218" s="26" t="s">
        <v>29</v>
      </c>
      <c r="D218" s="27" t="s">
        <v>314</v>
      </c>
      <c r="E218" s="28" t="n">
        <v>2</v>
      </c>
      <c r="F218" s="28" t="n">
        <v>2</v>
      </c>
      <c r="G218" s="28" t="n">
        <v>6</v>
      </c>
      <c r="H218" s="28" t="n">
        <v>10</v>
      </c>
      <c r="I218" s="29" t="n">
        <f aca="false">E218/4</f>
        <v>0.5</v>
      </c>
      <c r="J218" s="30" t="n">
        <f aca="false">(K218-L218)*40+(L218*20)</f>
        <v>400</v>
      </c>
      <c r="K218" s="31" t="n">
        <v>10</v>
      </c>
      <c r="L218" s="31" t="n">
        <v>0</v>
      </c>
      <c r="M218" s="32" t="n">
        <v>300</v>
      </c>
      <c r="P218" s="34"/>
      <c r="Q218" s="35"/>
      <c r="R218" s="36"/>
    </row>
    <row r="219" customFormat="false" ht="12.75" hidden="false" customHeight="false" outlineLevel="0" collapsed="false">
      <c r="A219" s="47"/>
      <c r="B219" s="25"/>
      <c r="C219" s="26"/>
      <c r="D219" s="27" t="s">
        <v>315</v>
      </c>
      <c r="E219" s="28" t="n">
        <v>4</v>
      </c>
      <c r="F219" s="28" t="n">
        <v>2</v>
      </c>
      <c r="G219" s="28" t="n">
        <v>4</v>
      </c>
      <c r="H219" s="28" t="n">
        <v>10</v>
      </c>
      <c r="I219" s="29" t="n">
        <f aca="false">E219/4</f>
        <v>1</v>
      </c>
      <c r="J219" s="30"/>
      <c r="K219" s="31"/>
      <c r="L219" s="31"/>
      <c r="M219" s="32"/>
      <c r="P219" s="34"/>
      <c r="Q219" s="35"/>
      <c r="R219" s="36"/>
    </row>
    <row r="220" customFormat="false" ht="12.75" hidden="false" customHeight="false" outlineLevel="0" collapsed="false">
      <c r="A220" s="47" t="n">
        <v>100</v>
      </c>
      <c r="B220" s="25" t="s">
        <v>316</v>
      </c>
      <c r="C220" s="26" t="s">
        <v>16</v>
      </c>
      <c r="D220" s="27" t="s">
        <v>317</v>
      </c>
      <c r="E220" s="28" t="n">
        <v>36</v>
      </c>
      <c r="F220" s="28" t="n">
        <v>29</v>
      </c>
      <c r="G220" s="28" t="n">
        <v>66</v>
      </c>
      <c r="H220" s="28" t="n">
        <v>131</v>
      </c>
      <c r="I220" s="29" t="n">
        <f aca="false">E220/4</f>
        <v>9</v>
      </c>
      <c r="J220" s="30" t="n">
        <f aca="false">(K220-L220)*40+(L220*20)</f>
        <v>3780</v>
      </c>
      <c r="K220" s="31" t="n">
        <v>134.5</v>
      </c>
      <c r="L220" s="31" t="n">
        <v>80</v>
      </c>
      <c r="M220" s="32" t="n">
        <v>2830</v>
      </c>
      <c r="P220" s="34"/>
      <c r="Q220" s="35"/>
      <c r="R220" s="36"/>
    </row>
    <row r="221" customFormat="false" ht="12.75" hidden="false" customHeight="false" outlineLevel="0" collapsed="false">
      <c r="A221" s="47"/>
      <c r="B221" s="25"/>
      <c r="C221" s="26"/>
      <c r="D221" s="27" t="s">
        <v>318</v>
      </c>
      <c r="E221" s="28" t="n">
        <v>38</v>
      </c>
      <c r="F221" s="28" t="n">
        <v>28</v>
      </c>
      <c r="G221" s="28" t="n">
        <v>72</v>
      </c>
      <c r="H221" s="28" t="n">
        <v>138</v>
      </c>
      <c r="I221" s="29" t="n">
        <f aca="false">E221/4</f>
        <v>9.5</v>
      </c>
      <c r="J221" s="30"/>
      <c r="K221" s="31"/>
      <c r="L221" s="31"/>
      <c r="M221" s="32"/>
      <c r="P221" s="34"/>
      <c r="Q221" s="35"/>
      <c r="R221" s="36"/>
    </row>
    <row r="222" customFormat="false" ht="12.75" hidden="false" customHeight="false" outlineLevel="0" collapsed="false">
      <c r="A222" s="3"/>
      <c r="B222" s="63"/>
      <c r="C222" s="3"/>
      <c r="D222" s="3"/>
      <c r="E222" s="3"/>
      <c r="F222" s="3"/>
      <c r="G222" s="3"/>
      <c r="H222" s="3"/>
      <c r="I222" s="3"/>
      <c r="J222" s="4"/>
      <c r="K222" s="3"/>
      <c r="L222" s="3"/>
      <c r="M222" s="51"/>
      <c r="P222" s="3"/>
      <c r="Q222" s="63"/>
      <c r="R222" s="51"/>
    </row>
    <row r="223" customFormat="false" ht="12.75" hidden="false" customHeight="false" outlineLevel="0" collapsed="false">
      <c r="A223" s="3"/>
      <c r="B223" s="63"/>
      <c r="C223" s="3"/>
      <c r="D223" s="3"/>
      <c r="E223" s="3"/>
      <c r="F223" s="3"/>
      <c r="G223" s="3"/>
      <c r="H223" s="3"/>
      <c r="I223" s="3"/>
      <c r="J223" s="4"/>
      <c r="K223" s="3"/>
      <c r="L223" s="3"/>
      <c r="M223" s="51"/>
      <c r="P223" s="3"/>
      <c r="Q223" s="63"/>
      <c r="R223" s="51"/>
    </row>
    <row r="224" customFormat="false" ht="12.75" hidden="false" customHeight="false" outlineLevel="0" collapsed="false">
      <c r="A224" s="3"/>
      <c r="B224" s="63"/>
      <c r="C224" s="3"/>
      <c r="D224" s="3"/>
      <c r="E224" s="3"/>
      <c r="F224" s="3"/>
      <c r="G224" s="3"/>
      <c r="H224" s="3"/>
      <c r="I224" s="3"/>
      <c r="J224" s="4"/>
      <c r="K224" s="3"/>
      <c r="L224" s="3"/>
      <c r="M224" s="51"/>
      <c r="P224" s="3"/>
      <c r="Q224" s="63"/>
      <c r="R224" s="51"/>
    </row>
    <row r="225" s="3" customFormat="true" ht="12.75" hidden="false" customHeight="true" outlineLevel="0" collapsed="false">
      <c r="A225" s="2"/>
      <c r="B225" s="8" t="s">
        <v>0</v>
      </c>
      <c r="C225" s="2"/>
      <c r="D225" s="2"/>
      <c r="E225" s="62"/>
      <c r="F225" s="62"/>
      <c r="G225" s="62"/>
      <c r="H225" s="2"/>
      <c r="I225" s="61"/>
      <c r="J225" s="33"/>
      <c r="K225" s="46"/>
      <c r="L225" s="46"/>
      <c r="M225" s="51"/>
      <c r="O225" s="4"/>
      <c r="P225" s="2"/>
      <c r="Q225" s="8"/>
      <c r="R225" s="51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</row>
    <row r="226" s="3" customFormat="true" ht="12.75" hidden="false" customHeight="true" outlineLevel="0" collapsed="false">
      <c r="A226" s="10" t="s">
        <v>1</v>
      </c>
      <c r="B226" s="11" t="s">
        <v>2</v>
      </c>
      <c r="C226" s="16" t="s">
        <v>3</v>
      </c>
      <c r="D226" s="10" t="s">
        <v>4</v>
      </c>
      <c r="E226" s="10" t="s">
        <v>5</v>
      </c>
      <c r="F226" s="10"/>
      <c r="G226" s="10"/>
      <c r="H226" s="10"/>
      <c r="I226" s="13" t="s">
        <v>6</v>
      </c>
      <c r="J226" s="14" t="s">
        <v>7</v>
      </c>
      <c r="K226" s="15" t="s">
        <v>8</v>
      </c>
      <c r="L226" s="15" t="s">
        <v>9</v>
      </c>
      <c r="M226" s="16" t="s">
        <v>10</v>
      </c>
      <c r="O226" s="4"/>
      <c r="P226" s="19"/>
      <c r="Q226" s="20"/>
      <c r="R226" s="21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</row>
    <row r="227" s="3" customFormat="true" ht="67.5" hidden="false" customHeight="true" outlineLevel="0" collapsed="false">
      <c r="A227" s="10"/>
      <c r="B227" s="11"/>
      <c r="C227" s="16"/>
      <c r="D227" s="10"/>
      <c r="E227" s="54" t="s">
        <v>243</v>
      </c>
      <c r="F227" s="55" t="s">
        <v>12</v>
      </c>
      <c r="G227" s="55" t="s">
        <v>13</v>
      </c>
      <c r="H227" s="55" t="s">
        <v>14</v>
      </c>
      <c r="I227" s="13"/>
      <c r="J227" s="14"/>
      <c r="K227" s="15"/>
      <c r="L227" s="15"/>
      <c r="M227" s="16"/>
      <c r="O227" s="4"/>
      <c r="P227" s="19"/>
      <c r="Q227" s="20"/>
      <c r="R227" s="21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</row>
    <row r="228" s="3" customFormat="true" ht="12.75" hidden="false" customHeight="false" outlineLevel="0" collapsed="false">
      <c r="A228" s="47" t="n">
        <v>101</v>
      </c>
      <c r="B228" s="25" t="s">
        <v>319</v>
      </c>
      <c r="C228" s="26" t="s">
        <v>16</v>
      </c>
      <c r="D228" s="27" t="s">
        <v>320</v>
      </c>
      <c r="E228" s="28" t="n">
        <v>15</v>
      </c>
      <c r="F228" s="28" t="n">
        <v>13</v>
      </c>
      <c r="G228" s="28" t="n">
        <v>25</v>
      </c>
      <c r="H228" s="28" t="n">
        <v>53</v>
      </c>
      <c r="I228" s="29" t="n">
        <f aca="false">E228/4</f>
        <v>3.75</v>
      </c>
      <c r="J228" s="30" t="n">
        <f aca="false">(K228-L228)*40+(L228*20)</f>
        <v>2120</v>
      </c>
      <c r="K228" s="31" t="n">
        <v>53</v>
      </c>
      <c r="L228" s="31" t="n">
        <v>0</v>
      </c>
      <c r="M228" s="32" t="n">
        <v>290</v>
      </c>
      <c r="O228" s="4"/>
      <c r="P228" s="34"/>
      <c r="Q228" s="35"/>
      <c r="R228" s="36"/>
    </row>
    <row r="229" s="3" customFormat="true" ht="12.75" hidden="false" customHeight="false" outlineLevel="0" collapsed="false">
      <c r="A229" s="47"/>
      <c r="B229" s="25"/>
      <c r="C229" s="26"/>
      <c r="D229" s="27" t="s">
        <v>321</v>
      </c>
      <c r="E229" s="28" t="n">
        <v>13</v>
      </c>
      <c r="F229" s="28" t="n">
        <v>10</v>
      </c>
      <c r="G229" s="28" t="n">
        <v>30</v>
      </c>
      <c r="H229" s="28" t="n">
        <v>53</v>
      </c>
      <c r="I229" s="29" t="n">
        <f aca="false">E229/4</f>
        <v>3.25</v>
      </c>
      <c r="J229" s="30"/>
      <c r="K229" s="31"/>
      <c r="L229" s="31"/>
      <c r="M229" s="32"/>
      <c r="O229" s="4"/>
      <c r="P229" s="34"/>
      <c r="Q229" s="35"/>
      <c r="R229" s="36"/>
    </row>
    <row r="230" s="3" customFormat="true" ht="12.75" hidden="false" customHeight="false" outlineLevel="0" collapsed="false">
      <c r="A230" s="47" t="n">
        <v>102</v>
      </c>
      <c r="B230" s="25" t="s">
        <v>322</v>
      </c>
      <c r="C230" s="26" t="s">
        <v>16</v>
      </c>
      <c r="D230" s="27" t="s">
        <v>323</v>
      </c>
      <c r="E230" s="28" t="n">
        <v>12</v>
      </c>
      <c r="F230" s="28" t="n">
        <v>14</v>
      </c>
      <c r="G230" s="28" t="n">
        <v>30</v>
      </c>
      <c r="H230" s="28" t="n">
        <v>56</v>
      </c>
      <c r="I230" s="29" t="n">
        <f aca="false">E230/4</f>
        <v>3</v>
      </c>
      <c r="J230" s="30" t="n">
        <f aca="false">(K230-L230)*40+(L230*20)</f>
        <v>1320</v>
      </c>
      <c r="K230" s="31" t="n">
        <v>55</v>
      </c>
      <c r="L230" s="31" t="n">
        <v>44</v>
      </c>
      <c r="M230" s="32" t="n">
        <v>1530</v>
      </c>
      <c r="O230" s="4"/>
      <c r="P230" s="34"/>
      <c r="Q230" s="35"/>
      <c r="R230" s="36"/>
    </row>
    <row r="231" s="3" customFormat="true" ht="12.75" hidden="false" customHeight="false" outlineLevel="0" collapsed="false">
      <c r="A231" s="47"/>
      <c r="B231" s="25"/>
      <c r="C231" s="26"/>
      <c r="D231" s="27" t="s">
        <v>324</v>
      </c>
      <c r="E231" s="28" t="n">
        <v>15</v>
      </c>
      <c r="F231" s="28" t="n">
        <v>8</v>
      </c>
      <c r="G231" s="28" t="n">
        <v>31</v>
      </c>
      <c r="H231" s="28" t="n">
        <v>54</v>
      </c>
      <c r="I231" s="29" t="n">
        <f aca="false">E231/4</f>
        <v>3.75</v>
      </c>
      <c r="J231" s="30"/>
      <c r="K231" s="31"/>
      <c r="L231" s="31"/>
      <c r="M231" s="32"/>
      <c r="O231" s="4"/>
      <c r="P231" s="34"/>
      <c r="Q231" s="35"/>
      <c r="R231" s="36"/>
    </row>
    <row r="232" s="3" customFormat="true" ht="12.75" hidden="false" customHeight="false" outlineLevel="0" collapsed="false">
      <c r="A232" s="47" t="n">
        <v>103</v>
      </c>
      <c r="B232" s="25" t="s">
        <v>325</v>
      </c>
      <c r="C232" s="26" t="s">
        <v>16</v>
      </c>
      <c r="D232" s="27" t="s">
        <v>326</v>
      </c>
      <c r="E232" s="28" t="n">
        <v>8</v>
      </c>
      <c r="F232" s="28" t="n">
        <v>10</v>
      </c>
      <c r="G232" s="28" t="n">
        <v>23</v>
      </c>
      <c r="H232" s="28" t="n">
        <v>41</v>
      </c>
      <c r="I232" s="29" t="n">
        <f aca="false">E232/4</f>
        <v>2</v>
      </c>
      <c r="J232" s="30" t="n">
        <f aca="false">(K232-L232)*40+(L232*20)</f>
        <v>1190</v>
      </c>
      <c r="K232" s="31" t="n">
        <v>42</v>
      </c>
      <c r="L232" s="31" t="n">
        <v>24.5</v>
      </c>
      <c r="M232" s="32" t="n">
        <v>860</v>
      </c>
      <c r="O232" s="4"/>
      <c r="P232" s="34"/>
      <c r="Q232" s="35"/>
      <c r="R232" s="36"/>
    </row>
    <row r="233" s="3" customFormat="true" ht="12.75" hidden="false" customHeight="false" outlineLevel="0" collapsed="false">
      <c r="A233" s="47"/>
      <c r="B233" s="25"/>
      <c r="C233" s="26"/>
      <c r="D233" s="27" t="s">
        <v>327</v>
      </c>
      <c r="E233" s="28" t="n">
        <v>13</v>
      </c>
      <c r="F233" s="28" t="n">
        <v>6</v>
      </c>
      <c r="G233" s="28" t="n">
        <v>24</v>
      </c>
      <c r="H233" s="28" t="n">
        <v>43</v>
      </c>
      <c r="I233" s="29" t="n">
        <f aca="false">E233/4</f>
        <v>3.25</v>
      </c>
      <c r="J233" s="30"/>
      <c r="K233" s="31"/>
      <c r="L233" s="31"/>
      <c r="M233" s="32"/>
      <c r="O233" s="4"/>
      <c r="P233" s="34"/>
      <c r="Q233" s="35"/>
      <c r="R233" s="36"/>
    </row>
    <row r="234" s="3" customFormat="true" ht="12.75" hidden="false" customHeight="false" outlineLevel="0" collapsed="false">
      <c r="A234" s="47" t="n">
        <v>104</v>
      </c>
      <c r="B234" s="25" t="s">
        <v>328</v>
      </c>
      <c r="C234" s="26" t="s">
        <v>16</v>
      </c>
      <c r="D234" s="27" t="s">
        <v>329</v>
      </c>
      <c r="E234" s="28" t="n">
        <v>7</v>
      </c>
      <c r="F234" s="28" t="n">
        <v>8</v>
      </c>
      <c r="G234" s="28" t="n">
        <v>21</v>
      </c>
      <c r="H234" s="28" t="n">
        <v>36</v>
      </c>
      <c r="I234" s="29" t="n">
        <f aca="false">E234/4</f>
        <v>1.75</v>
      </c>
      <c r="J234" s="30" t="n">
        <f aca="false">(K234-L234)*40+(L234*20)</f>
        <v>970</v>
      </c>
      <c r="K234" s="31" t="n">
        <v>36.5</v>
      </c>
      <c r="L234" s="31" t="n">
        <v>24.5</v>
      </c>
      <c r="M234" s="32" t="n">
        <v>690</v>
      </c>
      <c r="O234" s="4"/>
      <c r="P234" s="34"/>
      <c r="Q234" s="35"/>
      <c r="R234" s="36"/>
    </row>
    <row r="235" s="3" customFormat="true" ht="12.75" hidden="false" customHeight="false" outlineLevel="0" collapsed="false">
      <c r="A235" s="47"/>
      <c r="B235" s="25"/>
      <c r="C235" s="26"/>
      <c r="D235" s="27" t="s">
        <v>330</v>
      </c>
      <c r="E235" s="28" t="n">
        <v>10</v>
      </c>
      <c r="F235" s="28" t="n">
        <v>6</v>
      </c>
      <c r="G235" s="28" t="n">
        <v>21</v>
      </c>
      <c r="H235" s="28" t="n">
        <v>37</v>
      </c>
      <c r="I235" s="29" t="n">
        <f aca="false">E235/4</f>
        <v>2.5</v>
      </c>
      <c r="J235" s="30"/>
      <c r="K235" s="31"/>
      <c r="L235" s="31"/>
      <c r="M235" s="32"/>
      <c r="O235" s="4"/>
      <c r="P235" s="34"/>
      <c r="Q235" s="35"/>
      <c r="R235" s="36"/>
    </row>
    <row r="236" s="3" customFormat="true" ht="12.75" hidden="false" customHeight="false" outlineLevel="0" collapsed="false">
      <c r="A236" s="47" t="n">
        <v>105</v>
      </c>
      <c r="B236" s="25" t="s">
        <v>331</v>
      </c>
      <c r="C236" s="26" t="s">
        <v>16</v>
      </c>
      <c r="D236" s="27" t="s">
        <v>332</v>
      </c>
      <c r="E236" s="28" t="n">
        <v>5</v>
      </c>
      <c r="F236" s="28" t="n">
        <v>6</v>
      </c>
      <c r="G236" s="28" t="n">
        <v>15</v>
      </c>
      <c r="H236" s="28" t="n">
        <v>26</v>
      </c>
      <c r="I236" s="29" t="n">
        <f aca="false">E236/4</f>
        <v>1.25</v>
      </c>
      <c r="J236" s="30" t="n">
        <f aca="false">(K236-L236)*40+(L236*20)</f>
        <v>660</v>
      </c>
      <c r="K236" s="31" t="n">
        <v>27</v>
      </c>
      <c r="L236" s="31" t="n">
        <v>21</v>
      </c>
      <c r="M236" s="32" t="n">
        <v>475</v>
      </c>
      <c r="O236" s="4"/>
      <c r="P236" s="34"/>
      <c r="Q236" s="35"/>
      <c r="R236" s="36"/>
    </row>
    <row r="237" s="3" customFormat="true" ht="12.75" hidden="false" customHeight="false" outlineLevel="0" collapsed="false">
      <c r="A237" s="47"/>
      <c r="B237" s="25"/>
      <c r="C237" s="26"/>
      <c r="D237" s="27" t="s">
        <v>333</v>
      </c>
      <c r="E237" s="28" t="n">
        <v>8</v>
      </c>
      <c r="F237" s="28" t="n">
        <v>4</v>
      </c>
      <c r="G237" s="28" t="n">
        <v>16</v>
      </c>
      <c r="H237" s="28" t="n">
        <v>28</v>
      </c>
      <c r="I237" s="29" t="n">
        <f aca="false">E237/4</f>
        <v>2</v>
      </c>
      <c r="J237" s="30"/>
      <c r="K237" s="31"/>
      <c r="L237" s="31"/>
      <c r="M237" s="32"/>
      <c r="O237" s="4"/>
      <c r="P237" s="34"/>
      <c r="Q237" s="35"/>
      <c r="R237" s="36"/>
    </row>
    <row r="238" s="3" customFormat="true" ht="12.75" hidden="false" customHeight="false" outlineLevel="0" collapsed="false">
      <c r="A238" s="47" t="n">
        <v>106</v>
      </c>
      <c r="B238" s="25" t="s">
        <v>334</v>
      </c>
      <c r="C238" s="26" t="s">
        <v>16</v>
      </c>
      <c r="D238" s="27" t="s">
        <v>335</v>
      </c>
      <c r="E238" s="28" t="n">
        <v>7</v>
      </c>
      <c r="F238" s="28" t="n">
        <v>4</v>
      </c>
      <c r="G238" s="28" t="n">
        <v>9</v>
      </c>
      <c r="H238" s="28" t="n">
        <v>20</v>
      </c>
      <c r="I238" s="29" t="n">
        <f aca="false">E238/4</f>
        <v>1.75</v>
      </c>
      <c r="J238" s="30" t="n">
        <f aca="false">(K238-L238)*40+(L238*20)</f>
        <v>660</v>
      </c>
      <c r="K238" s="31" t="n">
        <v>20.5</v>
      </c>
      <c r="L238" s="31" t="n">
        <v>8</v>
      </c>
      <c r="M238" s="32" t="n">
        <v>500</v>
      </c>
      <c r="O238" s="4"/>
      <c r="P238" s="34"/>
      <c r="Q238" s="35"/>
      <c r="R238" s="36"/>
    </row>
    <row r="239" s="3" customFormat="true" ht="12.75" hidden="false" customHeight="false" outlineLevel="0" collapsed="false">
      <c r="A239" s="47"/>
      <c r="B239" s="25"/>
      <c r="C239" s="26"/>
      <c r="D239" s="27" t="s">
        <v>336</v>
      </c>
      <c r="E239" s="28" t="n">
        <v>4</v>
      </c>
      <c r="F239" s="28" t="n">
        <v>5</v>
      </c>
      <c r="G239" s="28" t="n">
        <v>12</v>
      </c>
      <c r="H239" s="28" t="n">
        <v>21</v>
      </c>
      <c r="I239" s="29" t="n">
        <f aca="false">E239/4</f>
        <v>1</v>
      </c>
      <c r="J239" s="30"/>
      <c r="K239" s="31"/>
      <c r="L239" s="31"/>
      <c r="M239" s="32"/>
      <c r="O239" s="4"/>
      <c r="P239" s="34"/>
      <c r="Q239" s="35"/>
      <c r="R239" s="36"/>
    </row>
    <row r="240" s="3" customFormat="true" ht="12.75" hidden="false" customHeight="false" outlineLevel="0" collapsed="false">
      <c r="A240" s="47" t="n">
        <v>107</v>
      </c>
      <c r="B240" s="25" t="s">
        <v>337</v>
      </c>
      <c r="C240" s="26" t="s">
        <v>16</v>
      </c>
      <c r="D240" s="27" t="s">
        <v>338</v>
      </c>
      <c r="E240" s="28" t="n">
        <v>7</v>
      </c>
      <c r="F240" s="28" t="n">
        <v>4</v>
      </c>
      <c r="G240" s="28" t="n">
        <v>9</v>
      </c>
      <c r="H240" s="28" t="n">
        <v>20</v>
      </c>
      <c r="I240" s="29" t="n">
        <f aca="false">E240/4</f>
        <v>1.75</v>
      </c>
      <c r="J240" s="30" t="n">
        <f aca="false">(K240-L240)*40+(L240*20)</f>
        <v>660</v>
      </c>
      <c r="K240" s="31" t="n">
        <v>20.5</v>
      </c>
      <c r="L240" s="31" t="n">
        <v>8</v>
      </c>
      <c r="M240" s="32" t="n">
        <v>500</v>
      </c>
      <c r="O240" s="4"/>
      <c r="P240" s="34"/>
      <c r="Q240" s="35"/>
      <c r="R240" s="36"/>
    </row>
    <row r="241" customFormat="false" ht="12.75" hidden="false" customHeight="false" outlineLevel="0" collapsed="false">
      <c r="A241" s="47"/>
      <c r="B241" s="25"/>
      <c r="C241" s="26"/>
      <c r="D241" s="27" t="s">
        <v>339</v>
      </c>
      <c r="E241" s="28" t="n">
        <v>4</v>
      </c>
      <c r="F241" s="28" t="n">
        <v>5</v>
      </c>
      <c r="G241" s="28" t="n">
        <v>12</v>
      </c>
      <c r="H241" s="28" t="n">
        <v>21</v>
      </c>
      <c r="I241" s="29" t="n">
        <f aca="false">E241/4</f>
        <v>1</v>
      </c>
      <c r="J241" s="30"/>
      <c r="K241" s="31"/>
      <c r="L241" s="31"/>
      <c r="M241" s="32"/>
      <c r="P241" s="34"/>
      <c r="Q241" s="35"/>
      <c r="R241" s="36"/>
    </row>
    <row r="242" customFormat="false" ht="12.75" hidden="false" customHeight="false" outlineLevel="0" collapsed="false">
      <c r="A242" s="47" t="n">
        <v>108</v>
      </c>
      <c r="B242" s="25" t="s">
        <v>340</v>
      </c>
      <c r="C242" s="26" t="s">
        <v>42</v>
      </c>
      <c r="D242" s="27" t="s">
        <v>341</v>
      </c>
      <c r="E242" s="28" t="n">
        <v>2</v>
      </c>
      <c r="F242" s="28" t="n">
        <v>2</v>
      </c>
      <c r="G242" s="28" t="n">
        <v>7</v>
      </c>
      <c r="H242" s="28" t="n">
        <v>11</v>
      </c>
      <c r="I242" s="29" t="n">
        <f aca="false">E242/4</f>
        <v>0.5</v>
      </c>
      <c r="J242" s="30" t="n">
        <f aca="false">(K242-L242)*40+(L242*20)</f>
        <v>360</v>
      </c>
      <c r="K242" s="31" t="n">
        <v>12</v>
      </c>
      <c r="L242" s="31" t="n">
        <v>6</v>
      </c>
      <c r="M242" s="32" t="n">
        <v>265</v>
      </c>
      <c r="P242" s="34"/>
      <c r="Q242" s="35"/>
      <c r="R242" s="36"/>
    </row>
    <row r="243" customFormat="false" ht="12.75" hidden="false" customHeight="false" outlineLevel="0" collapsed="false">
      <c r="A243" s="47"/>
      <c r="B243" s="25"/>
      <c r="C243" s="26"/>
      <c r="D243" s="27" t="s">
        <v>342</v>
      </c>
      <c r="E243" s="28" t="n">
        <v>5</v>
      </c>
      <c r="F243" s="28" t="n">
        <v>2</v>
      </c>
      <c r="G243" s="28" t="n">
        <v>6</v>
      </c>
      <c r="H243" s="28" t="n">
        <v>13</v>
      </c>
      <c r="I243" s="29" t="n">
        <f aca="false">E243/4</f>
        <v>1.25</v>
      </c>
      <c r="J243" s="30"/>
      <c r="K243" s="31"/>
      <c r="L243" s="31"/>
      <c r="M243" s="32"/>
      <c r="P243" s="34"/>
      <c r="Q243" s="35"/>
      <c r="R243" s="36"/>
    </row>
    <row r="244" customFormat="false" ht="12.75" hidden="false" customHeight="false" outlineLevel="0" collapsed="false">
      <c r="A244" s="47" t="n">
        <v>109</v>
      </c>
      <c r="B244" s="25" t="s">
        <v>343</v>
      </c>
      <c r="C244" s="26" t="s">
        <v>42</v>
      </c>
      <c r="D244" s="27" t="s">
        <v>344</v>
      </c>
      <c r="E244" s="28" t="n">
        <v>2</v>
      </c>
      <c r="F244" s="28" t="n">
        <v>1</v>
      </c>
      <c r="G244" s="28" t="n">
        <v>4</v>
      </c>
      <c r="H244" s="28" t="n">
        <v>7</v>
      </c>
      <c r="I244" s="29" t="n">
        <f aca="false">E244/4</f>
        <v>0.5</v>
      </c>
      <c r="J244" s="30" t="n">
        <f aca="false">(K244-L244)*40+(L244*20)</f>
        <v>280</v>
      </c>
      <c r="K244" s="31" t="n">
        <v>7</v>
      </c>
      <c r="L244" s="31" t="n">
        <v>0</v>
      </c>
      <c r="M244" s="32" t="n">
        <v>210</v>
      </c>
      <c r="P244" s="34"/>
      <c r="Q244" s="35"/>
      <c r="R244" s="36"/>
    </row>
    <row r="245" customFormat="false" ht="12.75" hidden="false" customHeight="false" outlineLevel="0" collapsed="false">
      <c r="A245" s="47"/>
      <c r="B245" s="25"/>
      <c r="C245" s="26"/>
      <c r="D245" s="27" t="s">
        <v>345</v>
      </c>
      <c r="E245" s="28" t="n">
        <v>4</v>
      </c>
      <c r="F245" s="28" t="n">
        <v>0</v>
      </c>
      <c r="G245" s="28" t="n">
        <v>3</v>
      </c>
      <c r="H245" s="28" t="n">
        <v>7</v>
      </c>
      <c r="I245" s="29" t="n">
        <f aca="false">E245/4</f>
        <v>1</v>
      </c>
      <c r="J245" s="30"/>
      <c r="K245" s="31"/>
      <c r="L245" s="31"/>
      <c r="M245" s="32"/>
      <c r="P245" s="34"/>
      <c r="Q245" s="35"/>
      <c r="R245" s="36"/>
    </row>
    <row r="246" customFormat="false" ht="12.75" hidden="false" customHeight="false" outlineLevel="0" collapsed="false">
      <c r="A246" s="47" t="n">
        <v>110</v>
      </c>
      <c r="B246" s="25" t="s">
        <v>346</v>
      </c>
      <c r="C246" s="26" t="s">
        <v>42</v>
      </c>
      <c r="D246" s="27" t="s">
        <v>347</v>
      </c>
      <c r="E246" s="28" t="n">
        <v>3</v>
      </c>
      <c r="F246" s="28" t="n">
        <v>2</v>
      </c>
      <c r="G246" s="28" t="n">
        <v>4</v>
      </c>
      <c r="H246" s="28" t="n">
        <v>9</v>
      </c>
      <c r="I246" s="29" t="n">
        <f aca="false">E246/4</f>
        <v>0.75</v>
      </c>
      <c r="J246" s="30" t="n">
        <f aca="false">(K246-L246)*40+(L246*20)</f>
        <v>330</v>
      </c>
      <c r="K246" s="31" t="n">
        <v>10</v>
      </c>
      <c r="L246" s="31" t="n">
        <v>3.5</v>
      </c>
      <c r="M246" s="32" t="n">
        <v>255</v>
      </c>
      <c r="P246" s="34"/>
      <c r="Q246" s="35"/>
      <c r="R246" s="36"/>
    </row>
    <row r="247" customFormat="false" ht="12.75" hidden="false" customHeight="false" outlineLevel="0" collapsed="false">
      <c r="A247" s="47"/>
      <c r="B247" s="25"/>
      <c r="C247" s="26"/>
      <c r="D247" s="27" t="s">
        <v>348</v>
      </c>
      <c r="E247" s="28" t="n">
        <v>3</v>
      </c>
      <c r="F247" s="28" t="n">
        <v>3</v>
      </c>
      <c r="G247" s="28" t="n">
        <v>5</v>
      </c>
      <c r="H247" s="28" t="n">
        <v>11</v>
      </c>
      <c r="I247" s="29" t="n">
        <f aca="false">E247/4</f>
        <v>0.75</v>
      </c>
      <c r="J247" s="30"/>
      <c r="K247" s="31"/>
      <c r="L247" s="31"/>
      <c r="M247" s="32"/>
      <c r="P247" s="34"/>
      <c r="Q247" s="35"/>
      <c r="R247" s="36"/>
    </row>
    <row r="248" customFormat="false" ht="12.75" hidden="false" customHeight="false" outlineLevel="0" collapsed="false">
      <c r="A248" s="47" t="n">
        <v>111</v>
      </c>
      <c r="B248" s="25" t="s">
        <v>349</v>
      </c>
      <c r="C248" s="26" t="s">
        <v>29</v>
      </c>
      <c r="D248" s="27" t="s">
        <v>350</v>
      </c>
      <c r="E248" s="28" t="n">
        <v>5</v>
      </c>
      <c r="F248" s="28" t="n">
        <v>11</v>
      </c>
      <c r="G248" s="28" t="n">
        <v>19</v>
      </c>
      <c r="H248" s="28" t="n">
        <v>35</v>
      </c>
      <c r="I248" s="29" t="n">
        <f aca="false">E248/4</f>
        <v>1.25</v>
      </c>
      <c r="J248" s="30" t="n">
        <f aca="false">(K248-L248)*40+(L248*20)</f>
        <v>1260</v>
      </c>
      <c r="K248" s="31" t="n">
        <v>33</v>
      </c>
      <c r="L248" s="31" t="n">
        <v>3</v>
      </c>
      <c r="M248" s="32" t="n">
        <v>950</v>
      </c>
      <c r="P248" s="34"/>
      <c r="Q248" s="35"/>
      <c r="R248" s="36"/>
    </row>
    <row r="249" customFormat="false" ht="12.75" hidden="false" customHeight="false" outlineLevel="0" collapsed="false">
      <c r="A249" s="47"/>
      <c r="B249" s="25"/>
      <c r="C249" s="26"/>
      <c r="D249" s="27" t="s">
        <v>351</v>
      </c>
      <c r="E249" s="28" t="n">
        <v>12</v>
      </c>
      <c r="F249" s="28" t="n">
        <v>5</v>
      </c>
      <c r="G249" s="28" t="n">
        <v>14</v>
      </c>
      <c r="H249" s="28" t="n">
        <v>31</v>
      </c>
      <c r="I249" s="29" t="n">
        <f aca="false">E249/4</f>
        <v>3</v>
      </c>
      <c r="J249" s="30"/>
      <c r="K249" s="31"/>
      <c r="L249" s="31"/>
      <c r="M249" s="32"/>
      <c r="P249" s="34"/>
      <c r="Q249" s="35"/>
      <c r="R249" s="36"/>
    </row>
    <row r="250" customFormat="false" ht="12.75" hidden="false" customHeight="false" outlineLevel="0" collapsed="false">
      <c r="A250" s="47" t="n">
        <v>112</v>
      </c>
      <c r="B250" s="25" t="s">
        <v>352</v>
      </c>
      <c r="C250" s="26" t="s">
        <v>29</v>
      </c>
      <c r="D250" s="27" t="s">
        <v>353</v>
      </c>
      <c r="E250" s="28" t="n">
        <v>1</v>
      </c>
      <c r="F250" s="28" t="n">
        <v>2</v>
      </c>
      <c r="G250" s="28" t="n">
        <v>9</v>
      </c>
      <c r="H250" s="28" t="n">
        <v>12</v>
      </c>
      <c r="I250" s="29" t="n">
        <f aca="false">E250/4</f>
        <v>0.25</v>
      </c>
      <c r="J250" s="30" t="n">
        <f aca="false">(K250-L250)*40+(L250*20)</f>
        <v>520</v>
      </c>
      <c r="K250" s="31" t="n">
        <v>14.5</v>
      </c>
      <c r="L250" s="31" t="n">
        <v>3</v>
      </c>
      <c r="M250" s="32" t="n">
        <v>360</v>
      </c>
      <c r="P250" s="34"/>
      <c r="Q250" s="35"/>
      <c r="R250" s="36"/>
    </row>
    <row r="251" customFormat="false" ht="12.75" hidden="false" customHeight="false" outlineLevel="0" collapsed="false">
      <c r="A251" s="47"/>
      <c r="B251" s="25"/>
      <c r="C251" s="26"/>
      <c r="D251" s="27" t="s">
        <v>354</v>
      </c>
      <c r="E251" s="28" t="n">
        <v>6</v>
      </c>
      <c r="F251" s="28" t="n">
        <v>2</v>
      </c>
      <c r="G251" s="28" t="n">
        <v>9</v>
      </c>
      <c r="H251" s="28" t="n">
        <v>17</v>
      </c>
      <c r="I251" s="29" t="n">
        <f aca="false">E251/4</f>
        <v>1.5</v>
      </c>
      <c r="J251" s="30"/>
      <c r="K251" s="31"/>
      <c r="L251" s="31"/>
      <c r="M251" s="32"/>
      <c r="P251" s="34"/>
      <c r="Q251" s="35"/>
      <c r="R251" s="36"/>
    </row>
    <row r="252" customFormat="false" ht="12.75" hidden="false" customHeight="false" outlineLevel="0" collapsed="false">
      <c r="A252" s="47" t="n">
        <v>113</v>
      </c>
      <c r="B252" s="25" t="s">
        <v>355</v>
      </c>
      <c r="C252" s="26" t="s">
        <v>42</v>
      </c>
      <c r="D252" s="27" t="s">
        <v>356</v>
      </c>
      <c r="E252" s="28" t="n">
        <v>4</v>
      </c>
      <c r="F252" s="28" t="n">
        <v>7</v>
      </c>
      <c r="G252" s="28" t="n">
        <v>7</v>
      </c>
      <c r="H252" s="28" t="n">
        <v>18</v>
      </c>
      <c r="I252" s="29" t="n">
        <f aca="false">E252/4</f>
        <v>1</v>
      </c>
      <c r="J252" s="30" t="n">
        <f aca="false">(K252-L252)*40+(L252*20)</f>
        <v>660</v>
      </c>
      <c r="K252" s="31" t="n">
        <v>16.5</v>
      </c>
      <c r="L252" s="31" t="n">
        <v>0</v>
      </c>
      <c r="M252" s="32" t="n">
        <v>530</v>
      </c>
      <c r="P252" s="34"/>
      <c r="Q252" s="35"/>
      <c r="R252" s="36"/>
    </row>
    <row r="253" customFormat="false" ht="12.75" hidden="false" customHeight="false" outlineLevel="0" collapsed="false">
      <c r="A253" s="47"/>
      <c r="B253" s="25"/>
      <c r="C253" s="26"/>
      <c r="D253" s="27" t="s">
        <v>357</v>
      </c>
      <c r="E253" s="28" t="n">
        <v>6</v>
      </c>
      <c r="F253" s="28" t="n">
        <v>3</v>
      </c>
      <c r="G253" s="28" t="n">
        <v>6</v>
      </c>
      <c r="H253" s="28" t="n">
        <v>15</v>
      </c>
      <c r="I253" s="29" t="n">
        <f aca="false">E253/4</f>
        <v>1.5</v>
      </c>
      <c r="J253" s="30"/>
      <c r="K253" s="31"/>
      <c r="L253" s="31"/>
      <c r="M253" s="32"/>
      <c r="P253" s="34"/>
      <c r="Q253" s="35"/>
      <c r="R253" s="36"/>
    </row>
    <row r="254" customFormat="false" ht="12.75" hidden="false" customHeight="false" outlineLevel="0" collapsed="false">
      <c r="A254" s="47" t="n">
        <v>114</v>
      </c>
      <c r="B254" s="25" t="s">
        <v>358</v>
      </c>
      <c r="C254" s="26" t="s">
        <v>42</v>
      </c>
      <c r="D254" s="27" t="s">
        <v>359</v>
      </c>
      <c r="E254" s="28" t="n">
        <v>2</v>
      </c>
      <c r="F254" s="28" t="n">
        <v>2</v>
      </c>
      <c r="G254" s="28" t="n">
        <v>4</v>
      </c>
      <c r="H254" s="28" t="n">
        <v>8</v>
      </c>
      <c r="I254" s="29" t="n">
        <f aca="false">E254/4</f>
        <v>0.5</v>
      </c>
      <c r="J254" s="30" t="n">
        <f aca="false">(K254-L254)*40+(L254*20)</f>
        <v>300</v>
      </c>
      <c r="K254" s="31" t="n">
        <v>7.5</v>
      </c>
      <c r="L254" s="31" t="n">
        <v>0</v>
      </c>
      <c r="M254" s="32" t="n">
        <v>240</v>
      </c>
      <c r="P254" s="34"/>
      <c r="Q254" s="35"/>
      <c r="R254" s="36"/>
    </row>
    <row r="255" customFormat="false" ht="12.75" hidden="false" customHeight="false" outlineLevel="0" collapsed="false">
      <c r="A255" s="47"/>
      <c r="B255" s="25"/>
      <c r="C255" s="26"/>
      <c r="D255" s="27" t="s">
        <v>360</v>
      </c>
      <c r="E255" s="28" t="n">
        <v>3</v>
      </c>
      <c r="F255" s="28" t="n">
        <v>2</v>
      </c>
      <c r="G255" s="28" t="n">
        <v>2</v>
      </c>
      <c r="H255" s="28" t="n">
        <v>7</v>
      </c>
      <c r="I255" s="29" t="n">
        <f aca="false">E255/4</f>
        <v>0.75</v>
      </c>
      <c r="J255" s="30"/>
      <c r="K255" s="31"/>
      <c r="L255" s="31"/>
      <c r="M255" s="32"/>
      <c r="P255" s="34"/>
      <c r="Q255" s="35"/>
      <c r="R255" s="36"/>
    </row>
    <row r="256" customFormat="false" ht="12.75" hidden="false" customHeight="false" outlineLevel="0" collapsed="false">
      <c r="A256" s="47" t="n">
        <v>115</v>
      </c>
      <c r="B256" s="25" t="s">
        <v>361</v>
      </c>
      <c r="C256" s="26" t="s">
        <v>42</v>
      </c>
      <c r="D256" s="27" t="s">
        <v>362</v>
      </c>
      <c r="E256" s="28" t="n">
        <v>0</v>
      </c>
      <c r="F256" s="28" t="n">
        <v>1</v>
      </c>
      <c r="G256" s="28" t="n">
        <v>1</v>
      </c>
      <c r="H256" s="28" t="n">
        <v>2</v>
      </c>
      <c r="I256" s="29" t="n">
        <f aca="false">E256/4</f>
        <v>0</v>
      </c>
      <c r="J256" s="30" t="n">
        <f aca="false">(K256-L256)*40+(L256*20)</f>
        <v>100</v>
      </c>
      <c r="K256" s="31" t="n">
        <v>2.5</v>
      </c>
      <c r="L256" s="31" t="n">
        <v>0</v>
      </c>
      <c r="M256" s="32" t="n">
        <v>90</v>
      </c>
      <c r="P256" s="34"/>
      <c r="Q256" s="35"/>
      <c r="R256" s="36"/>
    </row>
    <row r="257" customFormat="false" ht="12.75" hidden="false" customHeight="false" outlineLevel="0" collapsed="false">
      <c r="A257" s="47"/>
      <c r="B257" s="25"/>
      <c r="C257" s="26"/>
      <c r="D257" s="27" t="s">
        <v>363</v>
      </c>
      <c r="E257" s="28" t="n">
        <v>2</v>
      </c>
      <c r="F257" s="28" t="n">
        <v>1</v>
      </c>
      <c r="G257" s="28" t="n">
        <v>0</v>
      </c>
      <c r="H257" s="28" t="n">
        <v>3</v>
      </c>
      <c r="I257" s="29" t="n">
        <f aca="false">E257/4</f>
        <v>0.5</v>
      </c>
      <c r="J257" s="30"/>
      <c r="K257" s="31"/>
      <c r="L257" s="31"/>
      <c r="M257" s="32"/>
      <c r="P257" s="34"/>
      <c r="Q257" s="35"/>
      <c r="R257" s="36"/>
    </row>
    <row r="258" customFormat="false" ht="12.75" hidden="false" customHeight="false" outlineLevel="0" collapsed="false">
      <c r="A258" s="47" t="n">
        <v>116</v>
      </c>
      <c r="B258" s="25" t="s">
        <v>364</v>
      </c>
      <c r="C258" s="26" t="s">
        <v>42</v>
      </c>
      <c r="D258" s="27" t="s">
        <v>365</v>
      </c>
      <c r="E258" s="28" t="n">
        <v>2</v>
      </c>
      <c r="F258" s="28" t="n">
        <v>1</v>
      </c>
      <c r="G258" s="28" t="n">
        <v>3</v>
      </c>
      <c r="H258" s="28" t="n">
        <v>6</v>
      </c>
      <c r="I258" s="29" t="n">
        <f aca="false">E258/4</f>
        <v>0.5</v>
      </c>
      <c r="J258" s="30" t="n">
        <f aca="false">(K258-L258)*40+(L258*20)</f>
        <v>200</v>
      </c>
      <c r="K258" s="31" t="n">
        <v>5</v>
      </c>
      <c r="L258" s="31" t="n">
        <v>0</v>
      </c>
      <c r="M258" s="32" t="n">
        <v>150</v>
      </c>
      <c r="P258" s="34"/>
      <c r="Q258" s="35"/>
      <c r="R258" s="36"/>
    </row>
    <row r="259" customFormat="false" ht="12.75" hidden="false" customHeight="false" outlineLevel="0" collapsed="false">
      <c r="A259" s="47"/>
      <c r="B259" s="25"/>
      <c r="C259" s="26"/>
      <c r="D259" s="27" t="s">
        <v>366</v>
      </c>
      <c r="E259" s="28" t="n">
        <v>1</v>
      </c>
      <c r="F259" s="28" t="n">
        <v>1</v>
      </c>
      <c r="G259" s="28" t="n">
        <v>2</v>
      </c>
      <c r="H259" s="28" t="n">
        <v>4</v>
      </c>
      <c r="I259" s="29" t="n">
        <f aca="false">E259/4</f>
        <v>0.25</v>
      </c>
      <c r="J259" s="30"/>
      <c r="K259" s="31"/>
      <c r="L259" s="31"/>
      <c r="M259" s="32"/>
      <c r="P259" s="34"/>
      <c r="Q259" s="35"/>
      <c r="R259" s="36"/>
    </row>
    <row r="260" customFormat="false" ht="12.75" hidden="false" customHeight="false" outlineLevel="0" collapsed="false">
      <c r="A260" s="47" t="n">
        <v>117</v>
      </c>
      <c r="B260" s="25" t="s">
        <v>367</v>
      </c>
      <c r="C260" s="26" t="s">
        <v>42</v>
      </c>
      <c r="D260" s="27" t="s">
        <v>368</v>
      </c>
      <c r="E260" s="28" t="n">
        <v>4</v>
      </c>
      <c r="F260" s="28" t="n">
        <v>3</v>
      </c>
      <c r="G260" s="28" t="n">
        <v>6</v>
      </c>
      <c r="H260" s="28" t="n">
        <v>13</v>
      </c>
      <c r="I260" s="29" t="n">
        <f aca="false">E260/4</f>
        <v>1</v>
      </c>
      <c r="J260" s="30" t="n">
        <f aca="false">(K260-L260)*40+(L260*20)</f>
        <v>420</v>
      </c>
      <c r="K260" s="31" t="n">
        <v>10.5</v>
      </c>
      <c r="L260" s="31" t="n">
        <v>0</v>
      </c>
      <c r="M260" s="32" t="n">
        <v>300</v>
      </c>
      <c r="P260" s="34"/>
      <c r="Q260" s="35"/>
      <c r="R260" s="36"/>
    </row>
    <row r="261" customFormat="false" ht="12.75" hidden="false" customHeight="false" outlineLevel="0" collapsed="false">
      <c r="A261" s="47"/>
      <c r="B261" s="25"/>
      <c r="C261" s="26"/>
      <c r="D261" s="27" t="s">
        <v>369</v>
      </c>
      <c r="E261" s="28" t="n">
        <v>1</v>
      </c>
      <c r="F261" s="28" t="n">
        <v>1</v>
      </c>
      <c r="G261" s="28" t="n">
        <v>6</v>
      </c>
      <c r="H261" s="28" t="n">
        <v>8</v>
      </c>
      <c r="I261" s="29" t="n">
        <f aca="false">E261/4</f>
        <v>0.25</v>
      </c>
      <c r="J261" s="30"/>
      <c r="K261" s="31"/>
      <c r="L261" s="31"/>
      <c r="M261" s="32"/>
      <c r="P261" s="34"/>
      <c r="Q261" s="35"/>
      <c r="R261" s="36"/>
    </row>
    <row r="262" customFormat="false" ht="12.75" hidden="false" customHeight="false" outlineLevel="0" collapsed="false">
      <c r="A262" s="47" t="n">
        <v>118</v>
      </c>
      <c r="B262" s="25" t="s">
        <v>370</v>
      </c>
      <c r="C262" s="26" t="s">
        <v>42</v>
      </c>
      <c r="D262" s="27" t="s">
        <v>371</v>
      </c>
      <c r="E262" s="28" t="n">
        <v>0</v>
      </c>
      <c r="F262" s="28" t="n">
        <v>0</v>
      </c>
      <c r="G262" s="28" t="n">
        <v>1</v>
      </c>
      <c r="H262" s="28" t="n">
        <v>1</v>
      </c>
      <c r="I262" s="29" t="n">
        <f aca="false">E262/4</f>
        <v>0</v>
      </c>
      <c r="J262" s="30" t="n">
        <f aca="false">(K262-L262)*40+(L262*20)</f>
        <v>40</v>
      </c>
      <c r="K262" s="31" t="n">
        <v>1</v>
      </c>
      <c r="L262" s="31" t="n">
        <v>0</v>
      </c>
      <c r="M262" s="32" t="n">
        <v>20</v>
      </c>
      <c r="P262" s="34"/>
      <c r="Q262" s="35"/>
      <c r="R262" s="36"/>
    </row>
    <row r="263" customFormat="false" ht="12.75" hidden="false" customHeight="false" outlineLevel="0" collapsed="false">
      <c r="A263" s="47"/>
      <c r="B263" s="25"/>
      <c r="C263" s="26"/>
      <c r="D263" s="27" t="s">
        <v>372</v>
      </c>
      <c r="E263" s="28" t="n">
        <v>0</v>
      </c>
      <c r="F263" s="28" t="n">
        <v>0</v>
      </c>
      <c r="G263" s="28" t="n">
        <v>1</v>
      </c>
      <c r="H263" s="28" t="n">
        <v>1</v>
      </c>
      <c r="I263" s="29" t="n">
        <f aca="false">E263/4</f>
        <v>0</v>
      </c>
      <c r="J263" s="30"/>
      <c r="K263" s="31"/>
      <c r="L263" s="31"/>
      <c r="M263" s="32"/>
      <c r="P263" s="34"/>
      <c r="Q263" s="35"/>
      <c r="R263" s="36"/>
    </row>
    <row r="264" customFormat="false" ht="12.75" hidden="false" customHeight="false" outlineLevel="0" collapsed="false">
      <c r="A264" s="47" t="n">
        <v>119</v>
      </c>
      <c r="B264" s="25" t="s">
        <v>373</v>
      </c>
      <c r="C264" s="26" t="s">
        <v>29</v>
      </c>
      <c r="D264" s="27" t="s">
        <v>374</v>
      </c>
      <c r="E264" s="28" t="n">
        <v>2</v>
      </c>
      <c r="F264" s="28" t="n">
        <v>0</v>
      </c>
      <c r="G264" s="28" t="n">
        <v>0</v>
      </c>
      <c r="H264" s="28" t="n">
        <v>2</v>
      </c>
      <c r="I264" s="29" t="n">
        <f aca="false">E264/4</f>
        <v>0.5</v>
      </c>
      <c r="J264" s="30" t="n">
        <f aca="false">(K264-L264)*40+(L264*20)</f>
        <v>80</v>
      </c>
      <c r="K264" s="31" t="n">
        <v>2</v>
      </c>
      <c r="L264" s="31" t="n">
        <v>0</v>
      </c>
      <c r="M264" s="32" t="n">
        <v>80</v>
      </c>
      <c r="P264" s="34"/>
      <c r="Q264" s="35"/>
      <c r="R264" s="36"/>
    </row>
    <row r="265" customFormat="false" ht="12.75" hidden="false" customHeight="false" outlineLevel="0" collapsed="false">
      <c r="A265" s="47"/>
      <c r="B265" s="25"/>
      <c r="C265" s="26"/>
      <c r="D265" s="27" t="s">
        <v>375</v>
      </c>
      <c r="E265" s="28" t="n">
        <v>0</v>
      </c>
      <c r="F265" s="28" t="n">
        <v>2</v>
      </c>
      <c r="G265" s="28" t="n">
        <v>0</v>
      </c>
      <c r="H265" s="28" t="n">
        <v>2</v>
      </c>
      <c r="I265" s="29" t="n">
        <f aca="false">E265/4</f>
        <v>0</v>
      </c>
      <c r="J265" s="30"/>
      <c r="K265" s="31"/>
      <c r="L265" s="31"/>
      <c r="M265" s="32"/>
      <c r="P265" s="34"/>
      <c r="Q265" s="35"/>
      <c r="R265" s="36"/>
    </row>
    <row r="266" customFormat="false" ht="12.75" hidden="false" customHeight="false" outlineLevel="0" collapsed="false">
      <c r="A266" s="47" t="n">
        <v>120</v>
      </c>
      <c r="B266" s="25" t="s">
        <v>376</v>
      </c>
      <c r="C266" s="26" t="s">
        <v>29</v>
      </c>
      <c r="D266" s="27" t="s">
        <v>377</v>
      </c>
      <c r="E266" s="28" t="n">
        <v>3</v>
      </c>
      <c r="F266" s="28" t="n">
        <v>0</v>
      </c>
      <c r="G266" s="28" t="n">
        <v>1</v>
      </c>
      <c r="H266" s="28" t="n">
        <v>4</v>
      </c>
      <c r="I266" s="29" t="n">
        <f aca="false">E266/4</f>
        <v>0.75</v>
      </c>
      <c r="J266" s="30" t="n">
        <f aca="false">(K266-L266)*40+(L266*20)</f>
        <v>100</v>
      </c>
      <c r="K266" s="31" t="n">
        <v>2.5</v>
      </c>
      <c r="L266" s="31" t="n">
        <v>0</v>
      </c>
      <c r="M266" s="32" t="n">
        <v>90</v>
      </c>
      <c r="P266" s="34"/>
      <c r="Q266" s="35"/>
      <c r="R266" s="36"/>
    </row>
    <row r="267" customFormat="false" ht="12.75" hidden="false" customHeight="false" outlineLevel="0" collapsed="false">
      <c r="A267" s="47"/>
      <c r="B267" s="25"/>
      <c r="C267" s="26"/>
      <c r="D267" s="27" t="s">
        <v>378</v>
      </c>
      <c r="E267" s="28" t="n">
        <v>0</v>
      </c>
      <c r="F267" s="28" t="n">
        <v>1</v>
      </c>
      <c r="G267" s="28" t="n">
        <v>0</v>
      </c>
      <c r="H267" s="28" t="n">
        <v>1</v>
      </c>
      <c r="I267" s="29" t="n">
        <f aca="false">E267/4</f>
        <v>0</v>
      </c>
      <c r="J267" s="30"/>
      <c r="K267" s="31"/>
      <c r="L267" s="31"/>
      <c r="M267" s="32"/>
      <c r="P267" s="34"/>
      <c r="Q267" s="35"/>
      <c r="R267" s="36"/>
    </row>
    <row r="268" customFormat="false" ht="12.75" hidden="false" customHeight="false" outlineLevel="0" collapsed="false">
      <c r="A268" s="47" t="n">
        <v>121</v>
      </c>
      <c r="B268" s="25" t="s">
        <v>379</v>
      </c>
      <c r="C268" s="26" t="s">
        <v>29</v>
      </c>
      <c r="D268" s="27" t="s">
        <v>380</v>
      </c>
      <c r="E268" s="28" t="n">
        <v>2</v>
      </c>
      <c r="F268" s="28" t="n">
        <v>0</v>
      </c>
      <c r="G268" s="28" t="n">
        <v>0</v>
      </c>
      <c r="H268" s="28" t="n">
        <v>2</v>
      </c>
      <c r="I268" s="29" t="n">
        <f aca="false">E268/4</f>
        <v>0.5</v>
      </c>
      <c r="J268" s="30" t="n">
        <f aca="false">(K268-L268)*40+(L268*20)</f>
        <v>60</v>
      </c>
      <c r="K268" s="31" t="n">
        <v>1.5</v>
      </c>
      <c r="L268" s="31" t="n">
        <v>0</v>
      </c>
      <c r="M268" s="32" t="n">
        <v>60</v>
      </c>
      <c r="P268" s="34"/>
      <c r="Q268" s="35"/>
      <c r="R268" s="36"/>
    </row>
    <row r="269" customFormat="false" ht="12.75" hidden="false" customHeight="false" outlineLevel="0" collapsed="false">
      <c r="A269" s="47"/>
      <c r="B269" s="25"/>
      <c r="C269" s="26"/>
      <c r="D269" s="27" t="s">
        <v>381</v>
      </c>
      <c r="E269" s="28" t="n">
        <v>0</v>
      </c>
      <c r="F269" s="28" t="n">
        <v>1</v>
      </c>
      <c r="G269" s="28" t="n">
        <v>0</v>
      </c>
      <c r="H269" s="28" t="n">
        <v>1</v>
      </c>
      <c r="I269" s="29" t="n">
        <f aca="false">E269/4</f>
        <v>0</v>
      </c>
      <c r="J269" s="30"/>
      <c r="K269" s="31"/>
      <c r="L269" s="31"/>
      <c r="M269" s="32"/>
      <c r="P269" s="34"/>
      <c r="Q269" s="35"/>
      <c r="R269" s="36"/>
    </row>
    <row r="270" customFormat="false" ht="12.75" hidden="false" customHeight="false" outlineLevel="0" collapsed="false">
      <c r="A270" s="47" t="n">
        <v>122</v>
      </c>
      <c r="B270" s="25" t="s">
        <v>382</v>
      </c>
      <c r="C270" s="26" t="s">
        <v>42</v>
      </c>
      <c r="D270" s="27" t="s">
        <v>383</v>
      </c>
      <c r="E270" s="28" t="n">
        <v>0</v>
      </c>
      <c r="F270" s="28" t="n">
        <v>0</v>
      </c>
      <c r="G270" s="28" t="n">
        <v>1</v>
      </c>
      <c r="H270" s="28" t="n">
        <v>1</v>
      </c>
      <c r="I270" s="29" t="n">
        <f aca="false">E270/4</f>
        <v>0</v>
      </c>
      <c r="J270" s="30" t="n">
        <f aca="false">(K270-L270)*40+(L270*20)</f>
        <v>40</v>
      </c>
      <c r="K270" s="31" t="n">
        <v>1</v>
      </c>
      <c r="L270" s="31" t="n">
        <v>0</v>
      </c>
      <c r="M270" s="32" t="n">
        <v>30</v>
      </c>
      <c r="P270" s="34"/>
      <c r="Q270" s="35"/>
      <c r="R270" s="36"/>
    </row>
    <row r="271" customFormat="false" ht="12.75" hidden="false" customHeight="false" outlineLevel="0" collapsed="false">
      <c r="A271" s="47"/>
      <c r="B271" s="25"/>
      <c r="C271" s="26"/>
      <c r="D271" s="27" t="s">
        <v>384</v>
      </c>
      <c r="E271" s="28" t="n">
        <v>1</v>
      </c>
      <c r="F271" s="28" t="n">
        <v>0</v>
      </c>
      <c r="G271" s="28" t="n">
        <v>0</v>
      </c>
      <c r="H271" s="28" t="n">
        <v>1</v>
      </c>
      <c r="I271" s="29" t="n">
        <f aca="false">E271/4</f>
        <v>0.25</v>
      </c>
      <c r="J271" s="30"/>
      <c r="K271" s="31"/>
      <c r="L271" s="31"/>
      <c r="M271" s="32"/>
      <c r="P271" s="34"/>
      <c r="Q271" s="35"/>
      <c r="R271" s="36"/>
    </row>
    <row r="272" customFormat="false" ht="12.75" hidden="false" customHeight="false" outlineLevel="0" collapsed="false">
      <c r="A272" s="47" t="n">
        <v>123</v>
      </c>
      <c r="B272" s="25" t="s">
        <v>385</v>
      </c>
      <c r="C272" s="26" t="s">
        <v>42</v>
      </c>
      <c r="D272" s="27" t="s">
        <v>386</v>
      </c>
      <c r="E272" s="28" t="n">
        <v>1</v>
      </c>
      <c r="F272" s="28" t="n">
        <v>0</v>
      </c>
      <c r="G272" s="28" t="n">
        <v>0</v>
      </c>
      <c r="H272" s="28" t="n">
        <v>1</v>
      </c>
      <c r="I272" s="29" t="n">
        <f aca="false">E272/4</f>
        <v>0.25</v>
      </c>
      <c r="J272" s="30" t="n">
        <f aca="false">(K272-L272)*40+(L272*20)</f>
        <v>20</v>
      </c>
      <c r="K272" s="31" t="n">
        <v>0.5</v>
      </c>
      <c r="L272" s="31" t="n">
        <v>0</v>
      </c>
      <c r="M272" s="32" t="n">
        <v>0</v>
      </c>
      <c r="P272" s="34"/>
      <c r="Q272" s="35"/>
      <c r="R272" s="36"/>
    </row>
    <row r="273" customFormat="false" ht="12.75" hidden="false" customHeight="false" outlineLevel="0" collapsed="false">
      <c r="A273" s="47"/>
      <c r="B273" s="25"/>
      <c r="C273" s="26"/>
      <c r="D273" s="27" t="s">
        <v>387</v>
      </c>
      <c r="E273" s="28" t="n">
        <v>0</v>
      </c>
      <c r="F273" s="28" t="n">
        <v>0</v>
      </c>
      <c r="G273" s="28" t="n">
        <v>0</v>
      </c>
      <c r="H273" s="28" t="n">
        <v>0</v>
      </c>
      <c r="I273" s="29" t="n">
        <f aca="false">E273/4</f>
        <v>0</v>
      </c>
      <c r="J273" s="30"/>
      <c r="K273" s="31"/>
      <c r="L273" s="31"/>
      <c r="M273" s="32"/>
      <c r="P273" s="34"/>
      <c r="Q273" s="35"/>
      <c r="R273" s="36"/>
    </row>
    <row r="274" customFormat="false" ht="12.75" hidden="false" customHeight="false" outlineLevel="0" collapsed="false">
      <c r="A274" s="47" t="n">
        <v>124</v>
      </c>
      <c r="B274" s="25" t="s">
        <v>388</v>
      </c>
      <c r="C274" s="26" t="s">
        <v>42</v>
      </c>
      <c r="D274" s="27" t="s">
        <v>389</v>
      </c>
      <c r="E274" s="28" t="n">
        <v>3</v>
      </c>
      <c r="F274" s="28" t="n">
        <v>2</v>
      </c>
      <c r="G274" s="28" t="n">
        <v>9</v>
      </c>
      <c r="H274" s="28" t="n">
        <v>14</v>
      </c>
      <c r="I274" s="29" t="n">
        <f aca="false">E274/4</f>
        <v>0.75</v>
      </c>
      <c r="J274" s="30" t="n">
        <f aca="false">(K274-L274)*40+(L274*20)</f>
        <v>290</v>
      </c>
      <c r="K274" s="31" t="n">
        <v>14.5</v>
      </c>
      <c r="L274" s="31" t="n">
        <v>14.5</v>
      </c>
      <c r="M274" s="32" t="n">
        <v>205</v>
      </c>
      <c r="P274" s="34"/>
      <c r="Q274" s="35"/>
      <c r="R274" s="36"/>
    </row>
    <row r="275" customFormat="false" ht="12.75" hidden="false" customHeight="false" outlineLevel="0" collapsed="false">
      <c r="A275" s="47"/>
      <c r="B275" s="25"/>
      <c r="C275" s="26"/>
      <c r="D275" s="27" t="s">
        <v>390</v>
      </c>
      <c r="E275" s="28" t="n">
        <v>4</v>
      </c>
      <c r="F275" s="28" t="n">
        <v>3</v>
      </c>
      <c r="G275" s="28" t="n">
        <v>8</v>
      </c>
      <c r="H275" s="28" t="n">
        <v>15</v>
      </c>
      <c r="I275" s="29" t="n">
        <f aca="false">E275/4</f>
        <v>1</v>
      </c>
      <c r="J275" s="30"/>
      <c r="K275" s="31"/>
      <c r="L275" s="31"/>
      <c r="M275" s="32"/>
      <c r="P275" s="34"/>
      <c r="Q275" s="35"/>
      <c r="R275" s="36"/>
    </row>
    <row r="276" customFormat="false" ht="12.75" hidden="false" customHeight="false" outlineLevel="0" collapsed="false">
      <c r="A276" s="47" t="n">
        <v>125</v>
      </c>
      <c r="B276" s="25" t="s">
        <v>391</v>
      </c>
      <c r="C276" s="26" t="s">
        <v>29</v>
      </c>
      <c r="D276" s="27" t="s">
        <v>392</v>
      </c>
      <c r="E276" s="28" t="n">
        <v>30</v>
      </c>
      <c r="F276" s="28" t="n">
        <v>25</v>
      </c>
      <c r="G276" s="28" t="n">
        <v>58</v>
      </c>
      <c r="H276" s="28" t="n">
        <v>113</v>
      </c>
      <c r="I276" s="29" t="n">
        <f aca="false">E276/4</f>
        <v>7.5</v>
      </c>
      <c r="J276" s="30" t="n">
        <f aca="false">(K276-L276)*40+(L276*20)</f>
        <v>3020</v>
      </c>
      <c r="K276" s="31" t="n">
        <v>115.5</v>
      </c>
      <c r="L276" s="31" t="n">
        <v>80</v>
      </c>
      <c r="M276" s="32" t="n">
        <v>2250</v>
      </c>
      <c r="P276" s="34"/>
      <c r="Q276" s="35"/>
      <c r="R276" s="36"/>
    </row>
    <row r="277" customFormat="false" ht="12.75" hidden="false" customHeight="false" outlineLevel="0" collapsed="false">
      <c r="A277" s="47"/>
      <c r="B277" s="25"/>
      <c r="C277" s="26"/>
      <c r="D277" s="27" t="s">
        <v>393</v>
      </c>
      <c r="E277" s="28" t="n">
        <v>31</v>
      </c>
      <c r="F277" s="28" t="n">
        <v>25</v>
      </c>
      <c r="G277" s="28" t="n">
        <v>62</v>
      </c>
      <c r="H277" s="28" t="n">
        <v>118</v>
      </c>
      <c r="I277" s="29" t="n">
        <f aca="false">E277/4</f>
        <v>7.75</v>
      </c>
      <c r="J277" s="30"/>
      <c r="K277" s="31"/>
      <c r="L277" s="31"/>
      <c r="M277" s="32"/>
      <c r="P277" s="34"/>
      <c r="Q277" s="35"/>
      <c r="R277" s="36"/>
    </row>
    <row r="278" customFormat="false" ht="12.75" hidden="false" customHeight="false" outlineLevel="0" collapsed="false">
      <c r="M278" s="51"/>
      <c r="R278" s="51"/>
    </row>
    <row r="279" customFormat="false" ht="12.75" hidden="false" customHeight="false" outlineLevel="0" collapsed="false">
      <c r="M279" s="51"/>
      <c r="R279" s="51"/>
    </row>
    <row r="280" customFormat="false" ht="12.75" hidden="false" customHeight="false" outlineLevel="0" collapsed="false">
      <c r="M280" s="51"/>
      <c r="R280" s="51"/>
    </row>
    <row r="281" s="3" customFormat="true" ht="12.75" hidden="false" customHeight="true" outlineLevel="0" collapsed="false">
      <c r="A281" s="2"/>
      <c r="B281" s="8" t="s">
        <v>0</v>
      </c>
      <c r="C281" s="2"/>
      <c r="D281" s="2"/>
      <c r="E281" s="62"/>
      <c r="F281" s="62"/>
      <c r="G281" s="62"/>
      <c r="H281" s="2"/>
      <c r="I281" s="61"/>
      <c r="J281" s="33"/>
      <c r="K281" s="46"/>
      <c r="L281" s="46"/>
      <c r="M281" s="51"/>
      <c r="O281" s="4"/>
      <c r="P281" s="2"/>
      <c r="Q281" s="8"/>
      <c r="R281" s="51"/>
    </row>
    <row r="282" s="3" customFormat="true" ht="12.75" hidden="false" customHeight="true" outlineLevel="0" collapsed="false">
      <c r="A282" s="10" t="s">
        <v>1</v>
      </c>
      <c r="B282" s="11" t="s">
        <v>2</v>
      </c>
      <c r="C282" s="16" t="s">
        <v>3</v>
      </c>
      <c r="D282" s="10" t="s">
        <v>4</v>
      </c>
      <c r="E282" s="10" t="s">
        <v>5</v>
      </c>
      <c r="F282" s="10"/>
      <c r="G282" s="10"/>
      <c r="H282" s="10"/>
      <c r="I282" s="13" t="s">
        <v>6</v>
      </c>
      <c r="J282" s="12" t="s">
        <v>7</v>
      </c>
      <c r="K282" s="15" t="s">
        <v>8</v>
      </c>
      <c r="L282" s="15" t="s">
        <v>9</v>
      </c>
      <c r="M282" s="16" t="s">
        <v>10</v>
      </c>
      <c r="O282" s="4"/>
      <c r="P282" s="19"/>
      <c r="Q282" s="20"/>
      <c r="R282" s="21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</row>
    <row r="283" s="3" customFormat="true" ht="67.5" hidden="false" customHeight="true" outlineLevel="0" collapsed="false">
      <c r="A283" s="10"/>
      <c r="B283" s="11"/>
      <c r="C283" s="16"/>
      <c r="D283" s="10"/>
      <c r="E283" s="54" t="s">
        <v>243</v>
      </c>
      <c r="F283" s="55" t="s">
        <v>12</v>
      </c>
      <c r="G283" s="55" t="s">
        <v>13</v>
      </c>
      <c r="H283" s="55" t="s">
        <v>14</v>
      </c>
      <c r="I283" s="13"/>
      <c r="J283" s="12"/>
      <c r="K283" s="15"/>
      <c r="L283" s="15"/>
      <c r="M283" s="16"/>
      <c r="O283" s="4"/>
      <c r="P283" s="19"/>
      <c r="Q283" s="20"/>
      <c r="R283" s="21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5"/>
      <c r="BN283" s="5"/>
      <c r="BO283" s="5"/>
      <c r="BP283" s="5"/>
    </row>
    <row r="284" customFormat="false" ht="12.75" hidden="false" customHeight="false" outlineLevel="0" collapsed="false">
      <c r="A284" s="47" t="n">
        <v>126</v>
      </c>
      <c r="B284" s="25" t="s">
        <v>394</v>
      </c>
      <c r="C284" s="26" t="s">
        <v>29</v>
      </c>
      <c r="D284" s="27" t="s">
        <v>395</v>
      </c>
      <c r="E284" s="28" t="n">
        <v>29</v>
      </c>
      <c r="F284" s="28" t="n">
        <v>23</v>
      </c>
      <c r="G284" s="28" t="n">
        <v>59</v>
      </c>
      <c r="H284" s="28" t="n">
        <v>111</v>
      </c>
      <c r="I284" s="29" t="n">
        <f aca="false">E284/4</f>
        <v>7.25</v>
      </c>
      <c r="J284" s="64" t="n">
        <f aca="false">(K284-L284)*40+(L284*20)</f>
        <v>2940</v>
      </c>
      <c r="K284" s="31" t="n">
        <v>113.5</v>
      </c>
      <c r="L284" s="31" t="n">
        <v>80</v>
      </c>
      <c r="M284" s="32" t="n">
        <v>2160</v>
      </c>
      <c r="P284" s="34"/>
      <c r="Q284" s="35"/>
      <c r="R284" s="36"/>
    </row>
    <row r="285" customFormat="false" ht="12.75" hidden="false" customHeight="false" outlineLevel="0" collapsed="false">
      <c r="A285" s="47"/>
      <c r="B285" s="25"/>
      <c r="C285" s="26"/>
      <c r="D285" s="27" t="s">
        <v>396</v>
      </c>
      <c r="E285" s="28" t="n">
        <v>30</v>
      </c>
      <c r="F285" s="28" t="n">
        <v>24</v>
      </c>
      <c r="G285" s="28" t="n">
        <v>62</v>
      </c>
      <c r="H285" s="28" t="n">
        <v>116</v>
      </c>
      <c r="I285" s="29" t="n">
        <f aca="false">E285/4</f>
        <v>7.5</v>
      </c>
      <c r="J285" s="64"/>
      <c r="K285" s="31"/>
      <c r="L285" s="31"/>
      <c r="M285" s="32"/>
      <c r="P285" s="34"/>
      <c r="Q285" s="35"/>
      <c r="R285" s="36"/>
    </row>
    <row r="286" customFormat="false" ht="12.75" hidden="false" customHeight="false" outlineLevel="0" collapsed="false">
      <c r="A286" s="47" t="n">
        <v>127</v>
      </c>
      <c r="B286" s="25" t="s">
        <v>397</v>
      </c>
      <c r="C286" s="26" t="s">
        <v>29</v>
      </c>
      <c r="D286" s="27" t="s">
        <v>398</v>
      </c>
      <c r="E286" s="28" t="n">
        <v>22</v>
      </c>
      <c r="F286" s="28" t="n">
        <v>16</v>
      </c>
      <c r="G286" s="28" t="n">
        <v>43</v>
      </c>
      <c r="H286" s="28" t="n">
        <v>81</v>
      </c>
      <c r="I286" s="29" t="n">
        <f aca="false">E286/4</f>
        <v>5.5</v>
      </c>
      <c r="J286" s="64" t="n">
        <f aca="false">(K286-L286)*40+(L286*20)</f>
        <v>2000</v>
      </c>
      <c r="K286" s="31" t="n">
        <v>83.5</v>
      </c>
      <c r="L286" s="31" t="n">
        <v>67</v>
      </c>
      <c r="M286" s="32" t="n">
        <v>1450</v>
      </c>
      <c r="P286" s="34"/>
      <c r="Q286" s="35"/>
      <c r="R286" s="36"/>
    </row>
    <row r="287" customFormat="false" ht="12.75" hidden="false" customHeight="false" outlineLevel="0" collapsed="false">
      <c r="A287" s="47"/>
      <c r="B287" s="25"/>
      <c r="C287" s="26"/>
      <c r="D287" s="27" t="s">
        <v>399</v>
      </c>
      <c r="E287" s="28" t="n">
        <v>22</v>
      </c>
      <c r="F287" s="28" t="n">
        <v>16</v>
      </c>
      <c r="G287" s="28" t="n">
        <v>48</v>
      </c>
      <c r="H287" s="28" t="n">
        <v>86</v>
      </c>
      <c r="I287" s="29" t="n">
        <f aca="false">E287/4</f>
        <v>5.5</v>
      </c>
      <c r="J287" s="64"/>
      <c r="K287" s="31"/>
      <c r="L287" s="31"/>
      <c r="M287" s="32"/>
      <c r="P287" s="34"/>
      <c r="Q287" s="35"/>
      <c r="R287" s="36"/>
    </row>
    <row r="288" customFormat="false" ht="12.75" hidden="false" customHeight="false" outlineLevel="0" collapsed="false">
      <c r="A288" s="47" t="n">
        <v>128</v>
      </c>
      <c r="B288" s="25" t="s">
        <v>400</v>
      </c>
      <c r="C288" s="26" t="s">
        <v>42</v>
      </c>
      <c r="D288" s="27" t="s">
        <v>401</v>
      </c>
      <c r="E288" s="28" t="n">
        <v>3</v>
      </c>
      <c r="F288" s="28" t="n">
        <v>2</v>
      </c>
      <c r="G288" s="28" t="n">
        <v>3</v>
      </c>
      <c r="H288" s="28" t="n">
        <v>8</v>
      </c>
      <c r="I288" s="29" t="n">
        <f aca="false">E288/4</f>
        <v>0.75</v>
      </c>
      <c r="J288" s="64" t="n">
        <f aca="false">(K288-L288)*40+(L288*20)</f>
        <v>280</v>
      </c>
      <c r="K288" s="31" t="n">
        <v>7</v>
      </c>
      <c r="L288" s="31" t="n">
        <v>0</v>
      </c>
      <c r="M288" s="32" t="n">
        <v>220</v>
      </c>
      <c r="P288" s="34"/>
      <c r="Q288" s="35"/>
      <c r="R288" s="36"/>
    </row>
    <row r="289" customFormat="false" ht="12.75" hidden="false" customHeight="false" outlineLevel="0" collapsed="false">
      <c r="A289" s="47"/>
      <c r="B289" s="25"/>
      <c r="C289" s="26"/>
      <c r="D289" s="27" t="s">
        <v>402</v>
      </c>
      <c r="E289" s="28" t="n">
        <v>2</v>
      </c>
      <c r="F289" s="28" t="n">
        <v>1</v>
      </c>
      <c r="G289" s="28" t="n">
        <v>3</v>
      </c>
      <c r="H289" s="28" t="n">
        <v>6</v>
      </c>
      <c r="I289" s="29" t="n">
        <f aca="false">E289/4</f>
        <v>0.5</v>
      </c>
      <c r="J289" s="64"/>
      <c r="K289" s="31"/>
      <c r="L289" s="31"/>
      <c r="M289" s="32"/>
      <c r="P289" s="34"/>
      <c r="Q289" s="35"/>
      <c r="R289" s="36"/>
    </row>
    <row r="290" customFormat="false" ht="12.75" hidden="false" customHeight="false" outlineLevel="0" collapsed="false">
      <c r="A290" s="47" t="n">
        <v>129</v>
      </c>
      <c r="B290" s="25" t="s">
        <v>403</v>
      </c>
      <c r="C290" s="26" t="s">
        <v>42</v>
      </c>
      <c r="D290" s="27" t="s">
        <v>404</v>
      </c>
      <c r="E290" s="28" t="n">
        <v>0</v>
      </c>
      <c r="F290" s="28" t="n">
        <v>0</v>
      </c>
      <c r="G290" s="28" t="n">
        <v>1</v>
      </c>
      <c r="H290" s="28" t="n">
        <v>1</v>
      </c>
      <c r="I290" s="29" t="n">
        <f aca="false">E290/4</f>
        <v>0</v>
      </c>
      <c r="J290" s="64" t="n">
        <f aca="false">(K290-L290)*40+(L290*20)</f>
        <v>60</v>
      </c>
      <c r="K290" s="31" t="n">
        <v>1.5</v>
      </c>
      <c r="L290" s="31" t="n">
        <v>0</v>
      </c>
      <c r="M290" s="32" t="n">
        <v>30</v>
      </c>
      <c r="P290" s="34"/>
      <c r="Q290" s="35"/>
      <c r="R290" s="36"/>
    </row>
    <row r="291" customFormat="false" ht="12.75" hidden="false" customHeight="false" outlineLevel="0" collapsed="false">
      <c r="A291" s="47"/>
      <c r="B291" s="25"/>
      <c r="C291" s="26"/>
      <c r="D291" s="27" t="s">
        <v>405</v>
      </c>
      <c r="E291" s="28" t="n">
        <v>0</v>
      </c>
      <c r="F291" s="28" t="n">
        <v>0</v>
      </c>
      <c r="G291" s="28" t="n">
        <v>2</v>
      </c>
      <c r="H291" s="28" t="n">
        <v>2</v>
      </c>
      <c r="I291" s="29" t="n">
        <f aca="false">E291/4</f>
        <v>0</v>
      </c>
      <c r="J291" s="64"/>
      <c r="K291" s="31"/>
      <c r="L291" s="31"/>
      <c r="M291" s="32"/>
      <c r="P291" s="34"/>
      <c r="Q291" s="35"/>
      <c r="R291" s="36"/>
    </row>
    <row r="292" customFormat="false" ht="12.75" hidden="false" customHeight="false" outlineLevel="0" collapsed="false">
      <c r="A292" s="47" t="n">
        <v>130</v>
      </c>
      <c r="B292" s="25" t="s">
        <v>406</v>
      </c>
      <c r="C292" s="26" t="s">
        <v>29</v>
      </c>
      <c r="D292" s="27" t="s">
        <v>407</v>
      </c>
      <c r="E292" s="28" t="n">
        <v>8</v>
      </c>
      <c r="F292" s="28" t="n">
        <v>7</v>
      </c>
      <c r="G292" s="28" t="n">
        <v>12</v>
      </c>
      <c r="H292" s="28" t="n">
        <v>27</v>
      </c>
      <c r="I292" s="29" t="n">
        <f aca="false">E292/4</f>
        <v>2</v>
      </c>
      <c r="J292" s="64" t="n">
        <f aca="false">(K292-L292)*40+(L292*20)</f>
        <v>970</v>
      </c>
      <c r="K292" s="31" t="n">
        <v>31</v>
      </c>
      <c r="L292" s="31" t="n">
        <v>13.5</v>
      </c>
      <c r="M292" s="32" t="n">
        <v>765</v>
      </c>
      <c r="P292" s="34"/>
      <c r="Q292" s="35"/>
      <c r="R292" s="36"/>
    </row>
    <row r="293" customFormat="false" ht="12.75" hidden="false" customHeight="false" outlineLevel="0" collapsed="false">
      <c r="A293" s="47"/>
      <c r="B293" s="25"/>
      <c r="C293" s="26"/>
      <c r="D293" s="27" t="s">
        <v>408</v>
      </c>
      <c r="E293" s="28" t="n">
        <v>11</v>
      </c>
      <c r="F293" s="28" t="n">
        <v>8</v>
      </c>
      <c r="G293" s="28" t="n">
        <v>16</v>
      </c>
      <c r="H293" s="28" t="n">
        <v>35</v>
      </c>
      <c r="I293" s="29" t="n">
        <f aca="false">E293/4</f>
        <v>2.75</v>
      </c>
      <c r="J293" s="64"/>
      <c r="K293" s="31"/>
      <c r="L293" s="31"/>
      <c r="M293" s="32"/>
      <c r="P293" s="34"/>
      <c r="Q293" s="35"/>
      <c r="R293" s="36"/>
    </row>
    <row r="294" customFormat="false" ht="12.75" hidden="false" customHeight="false" outlineLevel="0" collapsed="false">
      <c r="A294" s="47" t="n">
        <v>131</v>
      </c>
      <c r="B294" s="25" t="s">
        <v>409</v>
      </c>
      <c r="C294" s="26" t="s">
        <v>29</v>
      </c>
      <c r="D294" s="27" t="s">
        <v>410</v>
      </c>
      <c r="E294" s="28" t="n">
        <v>8</v>
      </c>
      <c r="F294" s="28" t="n">
        <v>7</v>
      </c>
      <c r="G294" s="28" t="n">
        <v>18</v>
      </c>
      <c r="H294" s="28" t="n">
        <v>33</v>
      </c>
      <c r="I294" s="29" t="n">
        <f aca="false">E294/4</f>
        <v>2</v>
      </c>
      <c r="J294" s="64" t="n">
        <f aca="false">(K294-L294)*40+(L294*20)</f>
        <v>1070</v>
      </c>
      <c r="K294" s="31" t="n">
        <v>33.5</v>
      </c>
      <c r="L294" s="31" t="n">
        <v>13.5</v>
      </c>
      <c r="M294" s="32" t="n">
        <v>805</v>
      </c>
      <c r="P294" s="34"/>
      <c r="Q294" s="35"/>
      <c r="R294" s="36"/>
    </row>
    <row r="295" customFormat="false" ht="12.75" hidden="false" customHeight="false" outlineLevel="0" collapsed="false">
      <c r="A295" s="47"/>
      <c r="B295" s="25"/>
      <c r="C295" s="26"/>
      <c r="D295" s="27" t="s">
        <v>411</v>
      </c>
      <c r="E295" s="28" t="n">
        <v>10</v>
      </c>
      <c r="F295" s="28" t="n">
        <v>8</v>
      </c>
      <c r="G295" s="28" t="n">
        <v>16</v>
      </c>
      <c r="H295" s="28" t="n">
        <v>34</v>
      </c>
      <c r="I295" s="29" t="n">
        <f aca="false">E295/4</f>
        <v>2.5</v>
      </c>
      <c r="J295" s="64"/>
      <c r="K295" s="31"/>
      <c r="L295" s="31"/>
      <c r="M295" s="32"/>
      <c r="P295" s="34"/>
      <c r="Q295" s="35"/>
      <c r="R295" s="36"/>
    </row>
    <row r="296" customFormat="false" ht="12.75" hidden="false" customHeight="false" outlineLevel="0" collapsed="false">
      <c r="A296" s="47" t="n">
        <v>132</v>
      </c>
      <c r="B296" s="25" t="s">
        <v>412</v>
      </c>
      <c r="C296" s="26" t="s">
        <v>29</v>
      </c>
      <c r="D296" s="27" t="s">
        <v>413</v>
      </c>
      <c r="E296" s="28" t="n">
        <v>8</v>
      </c>
      <c r="F296" s="28" t="n">
        <v>6</v>
      </c>
      <c r="G296" s="28" t="n">
        <v>17</v>
      </c>
      <c r="H296" s="28" t="n">
        <v>31</v>
      </c>
      <c r="I296" s="29" t="n">
        <f aca="false">E296/4</f>
        <v>2</v>
      </c>
      <c r="J296" s="64" t="n">
        <f aca="false">(K296-L296)*40+(L296*20)</f>
        <v>750</v>
      </c>
      <c r="K296" s="31" t="n">
        <v>31.5</v>
      </c>
      <c r="L296" s="31" t="n">
        <v>25.5</v>
      </c>
      <c r="M296" s="32" t="n">
        <v>565</v>
      </c>
      <c r="P296" s="34"/>
      <c r="Q296" s="35"/>
      <c r="R296" s="36"/>
    </row>
    <row r="297" customFormat="false" ht="12.75" hidden="false" customHeight="false" outlineLevel="0" collapsed="false">
      <c r="A297" s="47"/>
      <c r="B297" s="25"/>
      <c r="C297" s="26"/>
      <c r="D297" s="27" t="s">
        <v>414</v>
      </c>
      <c r="E297" s="28" t="n">
        <v>9</v>
      </c>
      <c r="F297" s="28" t="n">
        <v>8</v>
      </c>
      <c r="G297" s="28" t="n">
        <v>15</v>
      </c>
      <c r="H297" s="28" t="n">
        <v>32</v>
      </c>
      <c r="I297" s="29" t="n">
        <f aca="false">E297/4</f>
        <v>2.25</v>
      </c>
      <c r="J297" s="64"/>
      <c r="K297" s="31"/>
      <c r="L297" s="31"/>
      <c r="M297" s="32"/>
      <c r="P297" s="34"/>
      <c r="Q297" s="35"/>
      <c r="R297" s="36"/>
    </row>
    <row r="298" customFormat="false" ht="12.75" hidden="false" customHeight="false" outlineLevel="0" collapsed="false">
      <c r="A298" s="47" t="n">
        <v>133</v>
      </c>
      <c r="B298" s="25" t="s">
        <v>415</v>
      </c>
      <c r="C298" s="26" t="s">
        <v>29</v>
      </c>
      <c r="D298" s="27" t="s">
        <v>416</v>
      </c>
      <c r="E298" s="28" t="n">
        <v>8</v>
      </c>
      <c r="F298" s="28" t="n">
        <v>8</v>
      </c>
      <c r="G298" s="28" t="n">
        <v>21</v>
      </c>
      <c r="H298" s="28" t="n">
        <v>37</v>
      </c>
      <c r="I298" s="29" t="n">
        <f aca="false">E298/4</f>
        <v>2</v>
      </c>
      <c r="J298" s="64" t="n">
        <f aca="false">(K298-L298)*40+(L298*20)</f>
        <v>990</v>
      </c>
      <c r="K298" s="31" t="n">
        <v>37.5</v>
      </c>
      <c r="L298" s="31" t="n">
        <v>25.5</v>
      </c>
      <c r="M298" s="32" t="n">
        <v>745</v>
      </c>
      <c r="P298" s="34"/>
      <c r="Q298" s="35"/>
      <c r="R298" s="36"/>
    </row>
    <row r="299" customFormat="false" ht="12.75" hidden="false" customHeight="false" outlineLevel="0" collapsed="false">
      <c r="A299" s="47"/>
      <c r="B299" s="25"/>
      <c r="C299" s="26"/>
      <c r="D299" s="27" t="s">
        <v>417</v>
      </c>
      <c r="E299" s="28" t="n">
        <v>10</v>
      </c>
      <c r="F299" s="28" t="n">
        <v>11</v>
      </c>
      <c r="G299" s="28" t="n">
        <v>17</v>
      </c>
      <c r="H299" s="28" t="n">
        <v>38</v>
      </c>
      <c r="I299" s="29" t="n">
        <f aca="false">E299/4</f>
        <v>2.5</v>
      </c>
      <c r="J299" s="64"/>
      <c r="K299" s="31"/>
      <c r="L299" s="31"/>
      <c r="M299" s="32"/>
      <c r="P299" s="34"/>
      <c r="Q299" s="35"/>
      <c r="R299" s="36"/>
    </row>
    <row r="300" customFormat="false" ht="12.75" hidden="false" customHeight="false" outlineLevel="0" collapsed="false">
      <c r="A300" s="47" t="n">
        <v>134</v>
      </c>
      <c r="B300" s="25" t="s">
        <v>418</v>
      </c>
      <c r="C300" s="26" t="s">
        <v>29</v>
      </c>
      <c r="D300" s="27" t="s">
        <v>419</v>
      </c>
      <c r="E300" s="28" t="n">
        <v>5</v>
      </c>
      <c r="F300" s="28" t="n">
        <v>5</v>
      </c>
      <c r="G300" s="28" t="n">
        <v>20</v>
      </c>
      <c r="H300" s="28" t="n">
        <v>30</v>
      </c>
      <c r="I300" s="29" t="n">
        <f aca="false">E300/4</f>
        <v>1.25</v>
      </c>
      <c r="J300" s="64" t="n">
        <f aca="false">(K300-L300)*40+(L300*20)</f>
        <v>820</v>
      </c>
      <c r="K300" s="31" t="n">
        <v>30</v>
      </c>
      <c r="L300" s="31" t="n">
        <v>19</v>
      </c>
      <c r="M300" s="32" t="n">
        <v>595</v>
      </c>
      <c r="P300" s="34"/>
      <c r="Q300" s="35"/>
      <c r="R300" s="36"/>
    </row>
    <row r="301" customFormat="false" ht="12.75" hidden="false" customHeight="false" outlineLevel="0" collapsed="false">
      <c r="A301" s="47"/>
      <c r="B301" s="25"/>
      <c r="C301" s="26"/>
      <c r="D301" s="27" t="s">
        <v>420</v>
      </c>
      <c r="E301" s="28" t="n">
        <v>10</v>
      </c>
      <c r="F301" s="28" t="n">
        <v>6</v>
      </c>
      <c r="G301" s="28" t="n">
        <v>14</v>
      </c>
      <c r="H301" s="28" t="n">
        <v>30</v>
      </c>
      <c r="I301" s="29" t="n">
        <f aca="false">E301/4</f>
        <v>2.5</v>
      </c>
      <c r="J301" s="64"/>
      <c r="K301" s="31"/>
      <c r="L301" s="31"/>
      <c r="M301" s="32"/>
      <c r="P301" s="34"/>
      <c r="Q301" s="35"/>
      <c r="R301" s="36"/>
    </row>
    <row r="302" customFormat="false" ht="12.75" hidden="false" customHeight="false" outlineLevel="0" collapsed="false">
      <c r="A302" s="47" t="n">
        <v>135</v>
      </c>
      <c r="B302" s="25" t="s">
        <v>421</v>
      </c>
      <c r="C302" s="26" t="s">
        <v>29</v>
      </c>
      <c r="D302" s="27" t="s">
        <v>422</v>
      </c>
      <c r="E302" s="28" t="n">
        <v>5</v>
      </c>
      <c r="F302" s="28" t="n">
        <v>5</v>
      </c>
      <c r="G302" s="28" t="n">
        <v>19</v>
      </c>
      <c r="H302" s="28" t="n">
        <v>29</v>
      </c>
      <c r="I302" s="29" t="n">
        <f aca="false">E302/4</f>
        <v>1.25</v>
      </c>
      <c r="J302" s="64" t="n">
        <f aca="false">(K302-L302)*40+(L302*20)</f>
        <v>760</v>
      </c>
      <c r="K302" s="31" t="n">
        <v>28.5</v>
      </c>
      <c r="L302" s="31" t="n">
        <v>19</v>
      </c>
      <c r="M302" s="32" t="n">
        <v>555</v>
      </c>
      <c r="P302" s="34"/>
      <c r="Q302" s="35"/>
      <c r="R302" s="36"/>
    </row>
    <row r="303" customFormat="false" ht="12.75" hidden="false" customHeight="false" outlineLevel="0" collapsed="false">
      <c r="A303" s="47"/>
      <c r="B303" s="25"/>
      <c r="C303" s="26"/>
      <c r="D303" s="27" t="s">
        <v>423</v>
      </c>
      <c r="E303" s="28" t="n">
        <v>9</v>
      </c>
      <c r="F303" s="28" t="n">
        <v>6</v>
      </c>
      <c r="G303" s="28" t="n">
        <v>13</v>
      </c>
      <c r="H303" s="28" t="n">
        <v>28</v>
      </c>
      <c r="I303" s="29" t="n">
        <f aca="false">E303/4</f>
        <v>2.25</v>
      </c>
      <c r="J303" s="64"/>
      <c r="K303" s="31"/>
      <c r="L303" s="31"/>
      <c r="M303" s="32"/>
      <c r="P303" s="34"/>
      <c r="Q303" s="35"/>
      <c r="R303" s="36"/>
    </row>
    <row r="304" customFormat="false" ht="12.75" hidden="false" customHeight="false" outlineLevel="0" collapsed="false">
      <c r="A304" s="47" t="n">
        <v>136</v>
      </c>
      <c r="B304" s="25" t="s">
        <v>424</v>
      </c>
      <c r="C304" s="26" t="s">
        <v>42</v>
      </c>
      <c r="D304" s="27" t="s">
        <v>425</v>
      </c>
      <c r="E304" s="28" t="n">
        <v>1</v>
      </c>
      <c r="F304" s="28" t="n">
        <v>0</v>
      </c>
      <c r="G304" s="28" t="n">
        <v>3</v>
      </c>
      <c r="H304" s="28" t="n">
        <v>4</v>
      </c>
      <c r="I304" s="29" t="n">
        <f aca="false">E304/4</f>
        <v>0.25</v>
      </c>
      <c r="J304" s="64" t="n">
        <f aca="false">(K304-L304)*40+(L304*20)</f>
        <v>180</v>
      </c>
      <c r="K304" s="31" t="n">
        <v>4.5</v>
      </c>
      <c r="L304" s="31" t="n">
        <v>0</v>
      </c>
      <c r="M304" s="32" t="n">
        <v>130</v>
      </c>
      <c r="P304" s="34"/>
      <c r="Q304" s="35"/>
      <c r="R304" s="36"/>
    </row>
    <row r="305" customFormat="false" ht="12.75" hidden="false" customHeight="false" outlineLevel="0" collapsed="false">
      <c r="A305" s="47"/>
      <c r="B305" s="25"/>
      <c r="C305" s="26"/>
      <c r="D305" s="27" t="s">
        <v>426</v>
      </c>
      <c r="E305" s="28" t="n">
        <v>3</v>
      </c>
      <c r="F305" s="28" t="n">
        <v>0</v>
      </c>
      <c r="G305" s="28" t="n">
        <v>2</v>
      </c>
      <c r="H305" s="28" t="n">
        <v>5</v>
      </c>
      <c r="I305" s="29" t="n">
        <f aca="false">E305/4</f>
        <v>0.75</v>
      </c>
      <c r="J305" s="64"/>
      <c r="K305" s="31"/>
      <c r="L305" s="31"/>
      <c r="M305" s="32"/>
      <c r="P305" s="34"/>
      <c r="Q305" s="35"/>
      <c r="R305" s="36"/>
    </row>
    <row r="306" customFormat="false" ht="12.75" hidden="false" customHeight="false" outlineLevel="0" collapsed="false">
      <c r="A306" s="47" t="n">
        <v>137</v>
      </c>
      <c r="B306" s="25" t="s">
        <v>427</v>
      </c>
      <c r="C306" s="26" t="s">
        <v>42</v>
      </c>
      <c r="D306" s="27" t="s">
        <v>428</v>
      </c>
      <c r="E306" s="28" t="n">
        <v>2</v>
      </c>
      <c r="F306" s="28" t="n">
        <v>2</v>
      </c>
      <c r="G306" s="28" t="n">
        <v>8</v>
      </c>
      <c r="H306" s="28" t="n">
        <v>12</v>
      </c>
      <c r="I306" s="29" t="n">
        <f aca="false">E306/4</f>
        <v>0.5</v>
      </c>
      <c r="J306" s="64" t="n">
        <f aca="false">(K306-L306)*40+(L306*20)</f>
        <v>280</v>
      </c>
      <c r="K306" s="31" t="n">
        <v>13</v>
      </c>
      <c r="L306" s="31" t="n">
        <v>12</v>
      </c>
      <c r="M306" s="32" t="n">
        <v>210</v>
      </c>
      <c r="P306" s="34"/>
      <c r="Q306" s="35"/>
      <c r="R306" s="36"/>
    </row>
    <row r="307" customFormat="false" ht="12.75" hidden="false" customHeight="false" outlineLevel="0" collapsed="false">
      <c r="A307" s="47"/>
      <c r="B307" s="25"/>
      <c r="C307" s="26"/>
      <c r="D307" s="27" t="s">
        <v>429</v>
      </c>
      <c r="E307" s="28" t="n">
        <v>5</v>
      </c>
      <c r="F307" s="28" t="n">
        <v>4</v>
      </c>
      <c r="G307" s="28" t="n">
        <v>5</v>
      </c>
      <c r="H307" s="28" t="n">
        <v>14</v>
      </c>
      <c r="I307" s="29" t="n">
        <f aca="false">E307/4</f>
        <v>1.25</v>
      </c>
      <c r="J307" s="64"/>
      <c r="K307" s="31"/>
      <c r="L307" s="31"/>
      <c r="M307" s="32"/>
      <c r="P307" s="34"/>
      <c r="Q307" s="35"/>
      <c r="R307" s="36"/>
    </row>
    <row r="308" customFormat="false" ht="12.75" hidden="false" customHeight="false" outlineLevel="0" collapsed="false">
      <c r="A308" s="47" t="n">
        <v>138</v>
      </c>
      <c r="B308" s="25" t="s">
        <v>430</v>
      </c>
      <c r="C308" s="26" t="s">
        <v>42</v>
      </c>
      <c r="D308" s="27" t="s">
        <v>431</v>
      </c>
      <c r="E308" s="28" t="n">
        <v>1</v>
      </c>
      <c r="F308" s="28" t="n">
        <v>1</v>
      </c>
      <c r="G308" s="28" t="n">
        <v>8</v>
      </c>
      <c r="H308" s="28" t="n">
        <v>10</v>
      </c>
      <c r="I308" s="29" t="n">
        <f aca="false">E308/4</f>
        <v>0.25</v>
      </c>
      <c r="J308" s="64" t="n">
        <f aca="false">(K308-L308)*40+(L308*20)</f>
        <v>210</v>
      </c>
      <c r="K308" s="31" t="n">
        <v>10.5</v>
      </c>
      <c r="L308" s="31" t="n">
        <v>10.5</v>
      </c>
      <c r="M308" s="32" t="n">
        <v>145</v>
      </c>
      <c r="P308" s="34"/>
      <c r="Q308" s="35"/>
      <c r="R308" s="36"/>
    </row>
    <row r="309" customFormat="false" ht="12.75" hidden="false" customHeight="false" outlineLevel="0" collapsed="false">
      <c r="A309" s="47"/>
      <c r="B309" s="25"/>
      <c r="C309" s="26"/>
      <c r="D309" s="27" t="s">
        <v>432</v>
      </c>
      <c r="E309" s="28" t="n">
        <v>4</v>
      </c>
      <c r="F309" s="28" t="n">
        <v>2</v>
      </c>
      <c r="G309" s="28" t="n">
        <v>5</v>
      </c>
      <c r="H309" s="28" t="n">
        <v>11</v>
      </c>
      <c r="I309" s="29" t="n">
        <f aca="false">E309/4</f>
        <v>1</v>
      </c>
      <c r="J309" s="64"/>
      <c r="K309" s="31"/>
      <c r="L309" s="31"/>
      <c r="M309" s="32"/>
      <c r="P309" s="34"/>
      <c r="Q309" s="35"/>
      <c r="R309" s="36"/>
    </row>
    <row r="310" customFormat="false" ht="12.75" hidden="false" customHeight="false" outlineLevel="0" collapsed="false">
      <c r="A310" s="47" t="n">
        <v>139</v>
      </c>
      <c r="B310" s="25" t="s">
        <v>433</v>
      </c>
      <c r="C310" s="26" t="s">
        <v>42</v>
      </c>
      <c r="D310" s="27" t="s">
        <v>434</v>
      </c>
      <c r="E310" s="28" t="n">
        <v>0</v>
      </c>
      <c r="F310" s="28" t="n">
        <v>1</v>
      </c>
      <c r="G310" s="28" t="n">
        <v>3</v>
      </c>
      <c r="H310" s="28" t="n">
        <v>4</v>
      </c>
      <c r="I310" s="29" t="n">
        <f aca="false">E310/4</f>
        <v>0</v>
      </c>
      <c r="J310" s="64" t="n">
        <f aca="false">(K310-L310)*40+(L310*20)</f>
        <v>160</v>
      </c>
      <c r="K310" s="31" t="n">
        <v>4</v>
      </c>
      <c r="L310" s="31" t="n">
        <v>0</v>
      </c>
      <c r="M310" s="32" t="n">
        <v>110</v>
      </c>
      <c r="P310" s="34"/>
      <c r="Q310" s="35"/>
      <c r="R310" s="36"/>
    </row>
    <row r="311" customFormat="false" ht="12.75" hidden="false" customHeight="false" outlineLevel="0" collapsed="false">
      <c r="A311" s="47"/>
      <c r="B311" s="25"/>
      <c r="C311" s="26"/>
      <c r="D311" s="27" t="s">
        <v>435</v>
      </c>
      <c r="E311" s="28" t="n">
        <v>1</v>
      </c>
      <c r="F311" s="28" t="n">
        <v>1</v>
      </c>
      <c r="G311" s="28" t="n">
        <v>2</v>
      </c>
      <c r="H311" s="28" t="n">
        <v>4</v>
      </c>
      <c r="I311" s="29" t="n">
        <f aca="false">E311/4</f>
        <v>0.25</v>
      </c>
      <c r="J311" s="64"/>
      <c r="K311" s="31"/>
      <c r="L311" s="31"/>
      <c r="M311" s="32"/>
      <c r="P311" s="34"/>
      <c r="Q311" s="35"/>
      <c r="R311" s="36"/>
    </row>
    <row r="312" customFormat="false" ht="12.75" hidden="false" customHeight="false" outlineLevel="0" collapsed="false">
      <c r="A312" s="47" t="n">
        <v>140</v>
      </c>
      <c r="B312" s="25" t="s">
        <v>436</v>
      </c>
      <c r="C312" s="26" t="s">
        <v>42</v>
      </c>
      <c r="D312" s="27" t="s">
        <v>437</v>
      </c>
      <c r="E312" s="28" t="n">
        <v>1</v>
      </c>
      <c r="F312" s="28" t="n">
        <v>2</v>
      </c>
      <c r="G312" s="28" t="n">
        <v>11</v>
      </c>
      <c r="H312" s="28" t="n">
        <v>14</v>
      </c>
      <c r="I312" s="29" t="n">
        <f aca="false">E312/4</f>
        <v>0.25</v>
      </c>
      <c r="J312" s="64" t="n">
        <f aca="false">(K312-L312)*40+(L312*20)</f>
        <v>370</v>
      </c>
      <c r="K312" s="31" t="n">
        <v>14.5</v>
      </c>
      <c r="L312" s="31" t="n">
        <v>10.5</v>
      </c>
      <c r="M312" s="32" t="n">
        <v>255</v>
      </c>
      <c r="P312" s="34"/>
      <c r="Q312" s="35"/>
      <c r="R312" s="36"/>
    </row>
    <row r="313" customFormat="false" ht="12.75" hidden="false" customHeight="false" outlineLevel="0" collapsed="false">
      <c r="A313" s="47"/>
      <c r="B313" s="25"/>
      <c r="C313" s="26"/>
      <c r="D313" s="27" t="s">
        <v>438</v>
      </c>
      <c r="E313" s="28" t="n">
        <v>5</v>
      </c>
      <c r="F313" s="28" t="n">
        <v>3</v>
      </c>
      <c r="G313" s="28" t="n">
        <v>7</v>
      </c>
      <c r="H313" s="28" t="n">
        <v>15</v>
      </c>
      <c r="I313" s="29" t="n">
        <f aca="false">E313/4</f>
        <v>1.25</v>
      </c>
      <c r="J313" s="64"/>
      <c r="K313" s="31"/>
      <c r="L313" s="31"/>
      <c r="M313" s="32"/>
      <c r="P313" s="34"/>
      <c r="Q313" s="35"/>
      <c r="R313" s="36"/>
    </row>
    <row r="314" customFormat="false" ht="12.75" hidden="false" customHeight="false" outlineLevel="0" collapsed="false">
      <c r="A314" s="47" t="n">
        <v>141</v>
      </c>
      <c r="B314" s="25" t="s">
        <v>439</v>
      </c>
      <c r="C314" s="26" t="s">
        <v>42</v>
      </c>
      <c r="D314" s="27" t="s">
        <v>440</v>
      </c>
      <c r="E314" s="28" t="n">
        <v>0</v>
      </c>
      <c r="F314" s="28" t="n">
        <v>0</v>
      </c>
      <c r="G314" s="28" t="n">
        <v>1</v>
      </c>
      <c r="H314" s="28" t="n">
        <v>1</v>
      </c>
      <c r="I314" s="29" t="n">
        <f aca="false">E314/4</f>
        <v>0</v>
      </c>
      <c r="J314" s="64" t="n">
        <f aca="false">(K314-L314)*40+(L314*20)</f>
        <v>40</v>
      </c>
      <c r="K314" s="31" t="n">
        <v>1</v>
      </c>
      <c r="L314" s="31" t="n">
        <v>0</v>
      </c>
      <c r="M314" s="32" t="n">
        <v>20</v>
      </c>
      <c r="P314" s="34"/>
      <c r="Q314" s="35"/>
      <c r="R314" s="36"/>
    </row>
    <row r="315" customFormat="false" ht="12.75" hidden="false" customHeight="false" outlineLevel="0" collapsed="false">
      <c r="A315" s="47"/>
      <c r="B315" s="25"/>
      <c r="C315" s="26"/>
      <c r="D315" s="27" t="s">
        <v>441</v>
      </c>
      <c r="E315" s="28" t="n">
        <v>0</v>
      </c>
      <c r="F315" s="28" t="n">
        <v>0</v>
      </c>
      <c r="G315" s="28" t="n">
        <v>1</v>
      </c>
      <c r="H315" s="28" t="n">
        <v>1</v>
      </c>
      <c r="I315" s="29" t="n">
        <f aca="false">E315/4</f>
        <v>0</v>
      </c>
      <c r="J315" s="64"/>
      <c r="K315" s="31"/>
      <c r="L315" s="31"/>
      <c r="M315" s="32"/>
      <c r="P315" s="34"/>
      <c r="Q315" s="35"/>
      <c r="R315" s="36"/>
    </row>
    <row r="316" customFormat="false" ht="12.75" hidden="false" customHeight="false" outlineLevel="0" collapsed="false">
      <c r="A316" s="47" t="n">
        <v>142</v>
      </c>
      <c r="B316" s="25" t="s">
        <v>442</v>
      </c>
      <c r="C316" s="26" t="s">
        <v>42</v>
      </c>
      <c r="D316" s="27" t="s">
        <v>443</v>
      </c>
      <c r="E316" s="28" t="n">
        <v>0</v>
      </c>
      <c r="F316" s="28" t="n">
        <v>0</v>
      </c>
      <c r="G316" s="28" t="n">
        <v>1</v>
      </c>
      <c r="H316" s="28" t="n">
        <v>1</v>
      </c>
      <c r="I316" s="29" t="n">
        <f aca="false">E316/4</f>
        <v>0</v>
      </c>
      <c r="J316" s="64" t="n">
        <f aca="false">(K316-L316)*40+(L316*20)</f>
        <v>40</v>
      </c>
      <c r="K316" s="31" t="n">
        <v>1</v>
      </c>
      <c r="L316" s="31" t="n">
        <v>0</v>
      </c>
      <c r="M316" s="32" t="n">
        <v>20</v>
      </c>
      <c r="P316" s="34"/>
      <c r="Q316" s="35"/>
      <c r="R316" s="36"/>
    </row>
    <row r="317" customFormat="false" ht="12.75" hidden="false" customHeight="false" outlineLevel="0" collapsed="false">
      <c r="A317" s="47"/>
      <c r="B317" s="25"/>
      <c r="C317" s="26"/>
      <c r="D317" s="27" t="s">
        <v>444</v>
      </c>
      <c r="E317" s="28" t="n">
        <v>0</v>
      </c>
      <c r="F317" s="28" t="n">
        <v>0</v>
      </c>
      <c r="G317" s="28" t="n">
        <v>1</v>
      </c>
      <c r="H317" s="28" t="n">
        <v>1</v>
      </c>
      <c r="I317" s="29" t="n">
        <f aca="false">E317/4</f>
        <v>0</v>
      </c>
      <c r="J317" s="64"/>
      <c r="K317" s="31"/>
      <c r="L317" s="31"/>
      <c r="M317" s="32"/>
      <c r="P317" s="34"/>
      <c r="Q317" s="35"/>
      <c r="R317" s="36"/>
    </row>
    <row r="318" customFormat="false" ht="12.75" hidden="false" customHeight="false" outlineLevel="0" collapsed="false">
      <c r="A318" s="47" t="n">
        <v>143</v>
      </c>
      <c r="B318" s="25" t="s">
        <v>445</v>
      </c>
      <c r="C318" s="26" t="s">
        <v>42</v>
      </c>
      <c r="D318" s="27" t="s">
        <v>446</v>
      </c>
      <c r="E318" s="28" t="n">
        <v>0</v>
      </c>
      <c r="F318" s="28" t="n">
        <v>0</v>
      </c>
      <c r="G318" s="28" t="n">
        <v>1</v>
      </c>
      <c r="H318" s="28" t="n">
        <v>1</v>
      </c>
      <c r="I318" s="29" t="n">
        <f aca="false">E318/4</f>
        <v>0</v>
      </c>
      <c r="J318" s="64" t="n">
        <f aca="false">(K318-L318)*40+(L318*20)</f>
        <v>40</v>
      </c>
      <c r="K318" s="31" t="n">
        <v>1</v>
      </c>
      <c r="L318" s="31" t="n">
        <v>0</v>
      </c>
      <c r="M318" s="32" t="n">
        <v>20</v>
      </c>
      <c r="P318" s="34"/>
      <c r="Q318" s="35"/>
      <c r="R318" s="36"/>
    </row>
    <row r="319" customFormat="false" ht="12.75" hidden="false" customHeight="false" outlineLevel="0" collapsed="false">
      <c r="A319" s="47"/>
      <c r="B319" s="25"/>
      <c r="C319" s="26"/>
      <c r="D319" s="27" t="s">
        <v>447</v>
      </c>
      <c r="E319" s="28" t="n">
        <v>0</v>
      </c>
      <c r="F319" s="28" t="n">
        <v>0</v>
      </c>
      <c r="G319" s="28" t="n">
        <v>1</v>
      </c>
      <c r="H319" s="28" t="n">
        <v>1</v>
      </c>
      <c r="I319" s="29" t="n">
        <f aca="false">E319/4</f>
        <v>0</v>
      </c>
      <c r="J319" s="64"/>
      <c r="K319" s="31"/>
      <c r="L319" s="31"/>
      <c r="M319" s="32"/>
      <c r="P319" s="34"/>
      <c r="Q319" s="35"/>
      <c r="R319" s="36"/>
    </row>
    <row r="320" customFormat="false" ht="12.75" hidden="false" customHeight="false" outlineLevel="0" collapsed="false">
      <c r="A320" s="47" t="n">
        <v>144</v>
      </c>
      <c r="B320" s="25" t="s">
        <v>448</v>
      </c>
      <c r="C320" s="26" t="s">
        <v>42</v>
      </c>
      <c r="D320" s="27" t="s">
        <v>449</v>
      </c>
      <c r="E320" s="28" t="n">
        <v>0</v>
      </c>
      <c r="F320" s="28" t="n">
        <v>0</v>
      </c>
      <c r="G320" s="28" t="n">
        <v>0</v>
      </c>
      <c r="H320" s="28" t="n">
        <v>0</v>
      </c>
      <c r="I320" s="29" t="n">
        <f aca="false">E320/4</f>
        <v>0</v>
      </c>
      <c r="J320" s="64" t="n">
        <f aca="false">(K320-L320)*40+(L320*20)</f>
        <v>0</v>
      </c>
      <c r="K320" s="31" t="n">
        <v>0</v>
      </c>
      <c r="L320" s="31" t="n">
        <v>0</v>
      </c>
      <c r="M320" s="32" t="n">
        <v>0</v>
      </c>
      <c r="O320" s="46"/>
      <c r="P320" s="34"/>
      <c r="Q320" s="35"/>
      <c r="R320" s="36"/>
      <c r="S320" s="65"/>
      <c r="T320" s="3"/>
    </row>
    <row r="321" customFormat="false" ht="12.75" hidden="false" customHeight="false" outlineLevel="0" collapsed="false">
      <c r="A321" s="47"/>
      <c r="B321" s="25"/>
      <c r="C321" s="26"/>
      <c r="D321" s="27" t="s">
        <v>450</v>
      </c>
      <c r="E321" s="28" t="n">
        <v>0</v>
      </c>
      <c r="F321" s="28" t="n">
        <v>0</v>
      </c>
      <c r="G321" s="28" t="n">
        <v>0</v>
      </c>
      <c r="H321" s="28" t="n">
        <v>0</v>
      </c>
      <c r="I321" s="29" t="n">
        <f aca="false">E321/4</f>
        <v>0</v>
      </c>
      <c r="J321" s="64"/>
      <c r="K321" s="31"/>
      <c r="L321" s="31"/>
      <c r="M321" s="32"/>
      <c r="O321" s="46"/>
      <c r="P321" s="34"/>
      <c r="Q321" s="35"/>
      <c r="R321" s="36"/>
      <c r="S321" s="65"/>
      <c r="T321" s="3"/>
    </row>
    <row r="322" customFormat="false" ht="12.75" hidden="false" customHeight="false" outlineLevel="0" collapsed="false">
      <c r="A322" s="47" t="n">
        <v>145</v>
      </c>
      <c r="B322" s="25" t="s">
        <v>451</v>
      </c>
      <c r="C322" s="26" t="s">
        <v>42</v>
      </c>
      <c r="D322" s="27" t="s">
        <v>452</v>
      </c>
      <c r="E322" s="28" t="n">
        <v>1</v>
      </c>
      <c r="F322" s="28" t="n">
        <v>2</v>
      </c>
      <c r="G322" s="28" t="n">
        <v>10</v>
      </c>
      <c r="H322" s="28" t="n">
        <v>13</v>
      </c>
      <c r="I322" s="29" t="n">
        <f aca="false">E322/4</f>
        <v>0.25</v>
      </c>
      <c r="J322" s="64" t="n">
        <f aca="false">(K322-L322)*40+(L322*20)</f>
        <v>330</v>
      </c>
      <c r="K322" s="31" t="n">
        <v>13.5</v>
      </c>
      <c r="L322" s="31" t="n">
        <v>10.5</v>
      </c>
      <c r="M322" s="32" t="n">
        <v>235</v>
      </c>
      <c r="O322" s="46"/>
      <c r="P322" s="34"/>
      <c r="Q322" s="35"/>
      <c r="R322" s="36"/>
      <c r="S322" s="65"/>
      <c r="T322" s="3"/>
    </row>
    <row r="323" customFormat="false" ht="12.75" hidden="false" customHeight="false" outlineLevel="0" collapsed="false">
      <c r="A323" s="47"/>
      <c r="B323" s="25"/>
      <c r="C323" s="26"/>
      <c r="D323" s="27" t="s">
        <v>453</v>
      </c>
      <c r="E323" s="28" t="n">
        <v>5</v>
      </c>
      <c r="F323" s="28" t="n">
        <v>3</v>
      </c>
      <c r="G323" s="28" t="n">
        <v>6</v>
      </c>
      <c r="H323" s="28" t="n">
        <v>14</v>
      </c>
      <c r="I323" s="29" t="n">
        <f aca="false">E323/4</f>
        <v>1.25</v>
      </c>
      <c r="J323" s="64"/>
      <c r="K323" s="31"/>
      <c r="L323" s="31"/>
      <c r="M323" s="32"/>
      <c r="O323" s="46"/>
      <c r="P323" s="34"/>
      <c r="Q323" s="35"/>
      <c r="R323" s="36"/>
      <c r="S323" s="65"/>
      <c r="T323" s="3"/>
    </row>
    <row r="324" customFormat="false" ht="12.75" hidden="false" customHeight="false" outlineLevel="0" collapsed="false">
      <c r="A324" s="47" t="n">
        <v>146</v>
      </c>
      <c r="B324" s="25" t="s">
        <v>454</v>
      </c>
      <c r="C324" s="26" t="s">
        <v>42</v>
      </c>
      <c r="D324" s="27" t="s">
        <v>455</v>
      </c>
      <c r="E324" s="28" t="n">
        <v>1</v>
      </c>
      <c r="F324" s="28" t="n">
        <v>2</v>
      </c>
      <c r="G324" s="28" t="n">
        <v>10</v>
      </c>
      <c r="H324" s="28" t="n">
        <v>13</v>
      </c>
      <c r="I324" s="29" t="n">
        <f aca="false">E324/4</f>
        <v>0.25</v>
      </c>
      <c r="J324" s="64" t="n">
        <f aca="false">(K324-L324)*40+(L324*20)</f>
        <v>330</v>
      </c>
      <c r="K324" s="31" t="n">
        <v>13.5</v>
      </c>
      <c r="L324" s="31" t="n">
        <v>10.5</v>
      </c>
      <c r="M324" s="32" t="n">
        <v>235</v>
      </c>
      <c r="O324" s="46"/>
      <c r="P324" s="34"/>
      <c r="Q324" s="35"/>
      <c r="R324" s="36"/>
      <c r="S324" s="65"/>
      <c r="T324" s="3"/>
    </row>
    <row r="325" customFormat="false" ht="12.75" hidden="false" customHeight="false" outlineLevel="0" collapsed="false">
      <c r="A325" s="47"/>
      <c r="B325" s="25"/>
      <c r="C325" s="26"/>
      <c r="D325" s="27" t="s">
        <v>456</v>
      </c>
      <c r="E325" s="28" t="n">
        <v>5</v>
      </c>
      <c r="F325" s="28" t="n">
        <v>3</v>
      </c>
      <c r="G325" s="28" t="n">
        <v>6</v>
      </c>
      <c r="H325" s="28" t="n">
        <v>14</v>
      </c>
      <c r="I325" s="29" t="n">
        <f aca="false">E325/4</f>
        <v>1.25</v>
      </c>
      <c r="J325" s="64"/>
      <c r="K325" s="31"/>
      <c r="L325" s="31"/>
      <c r="M325" s="32"/>
      <c r="O325" s="46"/>
      <c r="P325" s="34"/>
      <c r="Q325" s="35"/>
      <c r="R325" s="36"/>
      <c r="S325" s="65"/>
      <c r="T325" s="3"/>
    </row>
    <row r="326" customFormat="false" ht="12.75" hidden="false" customHeight="false" outlineLevel="0" collapsed="false">
      <c r="A326" s="47" t="n">
        <v>147</v>
      </c>
      <c r="B326" s="25" t="s">
        <v>457</v>
      </c>
      <c r="C326" s="26" t="s">
        <v>16</v>
      </c>
      <c r="D326" s="27" t="s">
        <v>458</v>
      </c>
      <c r="E326" s="28" t="n">
        <v>51</v>
      </c>
      <c r="F326" s="28" t="n">
        <v>39</v>
      </c>
      <c r="G326" s="28" t="n">
        <v>105</v>
      </c>
      <c r="H326" s="28" t="n">
        <v>195</v>
      </c>
      <c r="I326" s="29" t="n">
        <f aca="false">E326/4</f>
        <v>12.75</v>
      </c>
      <c r="J326" s="64" t="n">
        <f aca="false">(K326-L326)*40+(L326*20)</f>
        <v>5734</v>
      </c>
      <c r="K326" s="31" t="n">
        <v>204.2</v>
      </c>
      <c r="L326" s="31" t="n">
        <v>121.7</v>
      </c>
      <c r="M326" s="32" t="n">
        <v>4252</v>
      </c>
      <c r="P326" s="34"/>
      <c r="Q326" s="35"/>
      <c r="R326" s="36"/>
      <c r="S326" s="3"/>
      <c r="T326" s="3"/>
    </row>
    <row r="327" customFormat="false" ht="12.75" hidden="false" customHeight="false" outlineLevel="0" collapsed="false">
      <c r="A327" s="47"/>
      <c r="B327" s="25"/>
      <c r="C327" s="26"/>
      <c r="D327" s="27" t="s">
        <v>459</v>
      </c>
      <c r="E327" s="28" t="n">
        <v>60</v>
      </c>
      <c r="F327" s="28" t="n">
        <v>48</v>
      </c>
      <c r="G327" s="28" t="n">
        <v>105.4</v>
      </c>
      <c r="H327" s="28" t="n">
        <v>213.4</v>
      </c>
      <c r="I327" s="29" t="n">
        <f aca="false">E327/4</f>
        <v>15</v>
      </c>
      <c r="J327" s="64"/>
      <c r="K327" s="31"/>
      <c r="L327" s="31"/>
      <c r="M327" s="32"/>
      <c r="P327" s="34"/>
      <c r="Q327" s="35"/>
      <c r="R327" s="36"/>
      <c r="S327" s="3"/>
      <c r="T327" s="3"/>
    </row>
    <row r="328" customFormat="false" ht="12.75" hidden="false" customHeight="false" outlineLevel="0" collapsed="false">
      <c r="A328" s="47" t="n">
        <v>148</v>
      </c>
      <c r="B328" s="25" t="s">
        <v>460</v>
      </c>
      <c r="C328" s="26" t="s">
        <v>16</v>
      </c>
      <c r="D328" s="27" t="s">
        <v>461</v>
      </c>
      <c r="E328" s="66" t="n">
        <v>47.6</v>
      </c>
      <c r="F328" s="66" t="n">
        <v>34.8</v>
      </c>
      <c r="G328" s="66" t="n">
        <v>97</v>
      </c>
      <c r="H328" s="28" t="n">
        <v>179.4</v>
      </c>
      <c r="I328" s="29" t="n">
        <f aca="false">E328/4</f>
        <v>11.9</v>
      </c>
      <c r="J328" s="64" t="n">
        <f aca="false">(K328-L328)*40+(L328*20)</f>
        <v>5026</v>
      </c>
      <c r="K328" s="31" t="n">
        <v>188.3</v>
      </c>
      <c r="L328" s="31" t="n">
        <v>125.3</v>
      </c>
      <c r="M328" s="32" t="n">
        <v>3723</v>
      </c>
      <c r="P328" s="34"/>
      <c r="Q328" s="35"/>
      <c r="R328" s="36"/>
    </row>
    <row r="329" customFormat="false" ht="12.75" hidden="false" customHeight="false" outlineLevel="0" collapsed="false">
      <c r="A329" s="47"/>
      <c r="B329" s="25"/>
      <c r="C329" s="26"/>
      <c r="D329" s="27" t="s">
        <v>462</v>
      </c>
      <c r="E329" s="66" t="n">
        <v>55.2</v>
      </c>
      <c r="F329" s="66" t="n">
        <v>45.4</v>
      </c>
      <c r="G329" s="66" t="n">
        <v>96.6</v>
      </c>
      <c r="H329" s="28" t="n">
        <v>197.2</v>
      </c>
      <c r="I329" s="29" t="n">
        <f aca="false">E329/4</f>
        <v>13.8</v>
      </c>
      <c r="J329" s="64"/>
      <c r="K329" s="31"/>
      <c r="L329" s="31"/>
      <c r="M329" s="32"/>
      <c r="P329" s="34"/>
      <c r="Q329" s="35"/>
      <c r="R329" s="36"/>
    </row>
    <row r="330" customFormat="false" ht="12.75" hidden="false" customHeight="false" outlineLevel="0" collapsed="false">
      <c r="A330" s="47" t="n">
        <v>149</v>
      </c>
      <c r="B330" s="25" t="s">
        <v>463</v>
      </c>
      <c r="C330" s="26" t="s">
        <v>16</v>
      </c>
      <c r="D330" s="27" t="s">
        <v>464</v>
      </c>
      <c r="E330" s="66" t="n">
        <v>50.8</v>
      </c>
      <c r="F330" s="66" t="n">
        <v>36</v>
      </c>
      <c r="G330" s="66" t="n">
        <v>102.2</v>
      </c>
      <c r="H330" s="28" t="n">
        <v>189</v>
      </c>
      <c r="I330" s="29" t="n">
        <f aca="false">E330/4</f>
        <v>12.7</v>
      </c>
      <c r="J330" s="64" t="n">
        <f aca="false">(K330-L330)*40+(L330*20)</f>
        <v>5188</v>
      </c>
      <c r="K330" s="31" t="n">
        <v>197.4</v>
      </c>
      <c r="L330" s="31" t="n">
        <v>135.4</v>
      </c>
      <c r="M330" s="32" t="n">
        <v>3848</v>
      </c>
      <c r="P330" s="34"/>
      <c r="Q330" s="35"/>
      <c r="R330" s="36"/>
    </row>
    <row r="331" customFormat="false" ht="12.75" hidden="false" customHeight="false" outlineLevel="0" collapsed="false">
      <c r="A331" s="47"/>
      <c r="B331" s="25"/>
      <c r="C331" s="26"/>
      <c r="D331" s="27" t="s">
        <v>465</v>
      </c>
      <c r="E331" s="66" t="n">
        <v>58.4</v>
      </c>
      <c r="F331" s="66" t="n">
        <v>47.6</v>
      </c>
      <c r="G331" s="66" t="n">
        <v>99.8</v>
      </c>
      <c r="H331" s="28" t="n">
        <v>205.8</v>
      </c>
      <c r="I331" s="29" t="n">
        <f aca="false">E331/4</f>
        <v>14.6</v>
      </c>
      <c r="J331" s="64"/>
      <c r="K331" s="31"/>
      <c r="L331" s="31"/>
      <c r="M331" s="32"/>
      <c r="P331" s="34"/>
      <c r="Q331" s="35"/>
      <c r="R331" s="36"/>
    </row>
    <row r="332" customFormat="false" ht="12.75" hidden="false" customHeight="false" outlineLevel="0" collapsed="false">
      <c r="A332" s="47" t="n">
        <v>150</v>
      </c>
      <c r="B332" s="25" t="s">
        <v>466</v>
      </c>
      <c r="C332" s="26" t="s">
        <v>16</v>
      </c>
      <c r="D332" s="27" t="s">
        <v>467</v>
      </c>
      <c r="E332" s="66" t="n">
        <v>22</v>
      </c>
      <c r="F332" s="66" t="n">
        <v>15</v>
      </c>
      <c r="G332" s="66" t="n">
        <v>51</v>
      </c>
      <c r="H332" s="28" t="n">
        <v>88</v>
      </c>
      <c r="I332" s="29" t="n">
        <f aca="false">E332/4</f>
        <v>5.5</v>
      </c>
      <c r="J332" s="64" t="n">
        <f aca="false">(K332-L332)*40+(L332*20)</f>
        <v>2520</v>
      </c>
      <c r="K332" s="31" t="n">
        <v>91</v>
      </c>
      <c r="L332" s="31" t="n">
        <v>56</v>
      </c>
      <c r="M332" s="32" t="n">
        <v>1840</v>
      </c>
      <c r="P332" s="34"/>
      <c r="Q332" s="35"/>
      <c r="R332" s="36"/>
    </row>
    <row r="333" customFormat="false" ht="12.75" hidden="false" customHeight="false" outlineLevel="0" collapsed="false">
      <c r="A333" s="47"/>
      <c r="B333" s="25"/>
      <c r="C333" s="26"/>
      <c r="D333" s="27" t="s">
        <v>468</v>
      </c>
      <c r="E333" s="66" t="n">
        <v>27</v>
      </c>
      <c r="F333" s="66" t="n">
        <v>20</v>
      </c>
      <c r="G333" s="66" t="n">
        <v>47</v>
      </c>
      <c r="H333" s="28" t="n">
        <v>94</v>
      </c>
      <c r="I333" s="29" t="n">
        <f aca="false">E333/4</f>
        <v>6.75</v>
      </c>
      <c r="J333" s="64"/>
      <c r="K333" s="31"/>
      <c r="L333" s="31"/>
      <c r="M333" s="32"/>
      <c r="P333" s="34"/>
      <c r="Q333" s="35"/>
      <c r="R333" s="36"/>
    </row>
    <row r="334" customFormat="false" ht="12.75" hidden="false" customHeight="false" outlineLevel="0" collapsed="false">
      <c r="M334" s="51"/>
      <c r="R334" s="51"/>
    </row>
    <row r="335" customFormat="false" ht="12.75" hidden="false" customHeight="false" outlineLevel="0" collapsed="false">
      <c r="M335" s="51"/>
      <c r="R335" s="51"/>
    </row>
    <row r="336" customFormat="false" ht="12.75" hidden="false" customHeight="false" outlineLevel="0" collapsed="false">
      <c r="M336" s="51"/>
      <c r="R336" s="51"/>
    </row>
    <row r="337" s="3" customFormat="true" ht="12.75" hidden="false" customHeight="true" outlineLevel="0" collapsed="false">
      <c r="A337" s="2"/>
      <c r="B337" s="8" t="s">
        <v>0</v>
      </c>
      <c r="C337" s="2"/>
      <c r="D337" s="2"/>
      <c r="E337" s="62"/>
      <c r="F337" s="62"/>
      <c r="G337" s="62"/>
      <c r="H337" s="2"/>
      <c r="I337" s="61"/>
      <c r="J337" s="33"/>
      <c r="K337" s="46"/>
      <c r="L337" s="46"/>
      <c r="M337" s="51"/>
      <c r="O337" s="4"/>
      <c r="P337" s="2"/>
      <c r="Q337" s="8"/>
      <c r="R337" s="51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5"/>
      <c r="BN337" s="5"/>
      <c r="BO337" s="5"/>
      <c r="BP337" s="5"/>
    </row>
    <row r="338" s="3" customFormat="true" ht="12.75" hidden="false" customHeight="true" outlineLevel="0" collapsed="false">
      <c r="A338" s="10" t="s">
        <v>1</v>
      </c>
      <c r="B338" s="11" t="s">
        <v>2</v>
      </c>
      <c r="C338" s="16" t="s">
        <v>3</v>
      </c>
      <c r="D338" s="10" t="s">
        <v>4</v>
      </c>
      <c r="E338" s="10" t="s">
        <v>5</v>
      </c>
      <c r="F338" s="10"/>
      <c r="G338" s="10"/>
      <c r="H338" s="10"/>
      <c r="I338" s="13" t="s">
        <v>6</v>
      </c>
      <c r="J338" s="14" t="s">
        <v>7</v>
      </c>
      <c r="K338" s="15" t="s">
        <v>8</v>
      </c>
      <c r="L338" s="15" t="s">
        <v>9</v>
      </c>
      <c r="M338" s="16" t="s">
        <v>10</v>
      </c>
      <c r="O338" s="4"/>
      <c r="P338" s="19"/>
      <c r="Q338" s="20"/>
      <c r="R338" s="21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5"/>
      <c r="BN338" s="5"/>
      <c r="BO338" s="5"/>
      <c r="BP338" s="5"/>
    </row>
    <row r="339" s="3" customFormat="true" ht="67.5" hidden="false" customHeight="true" outlineLevel="0" collapsed="false">
      <c r="A339" s="10"/>
      <c r="B339" s="11"/>
      <c r="C339" s="16"/>
      <c r="D339" s="10"/>
      <c r="E339" s="54" t="s">
        <v>243</v>
      </c>
      <c r="F339" s="55" t="s">
        <v>12</v>
      </c>
      <c r="G339" s="55" t="s">
        <v>13</v>
      </c>
      <c r="H339" s="55" t="s">
        <v>14</v>
      </c>
      <c r="I339" s="13"/>
      <c r="J339" s="14"/>
      <c r="K339" s="15"/>
      <c r="L339" s="15"/>
      <c r="M339" s="16"/>
      <c r="O339" s="4"/>
      <c r="P339" s="19"/>
      <c r="Q339" s="20"/>
      <c r="R339" s="21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  <c r="BN339" s="5"/>
      <c r="BO339" s="5"/>
      <c r="BP339" s="5"/>
    </row>
    <row r="340" customFormat="false" ht="12.75" hidden="false" customHeight="false" outlineLevel="0" collapsed="false">
      <c r="A340" s="47" t="n">
        <v>151</v>
      </c>
      <c r="B340" s="25" t="s">
        <v>469</v>
      </c>
      <c r="C340" s="26" t="s">
        <v>16</v>
      </c>
      <c r="D340" s="27" t="s">
        <v>470</v>
      </c>
      <c r="E340" s="28" t="n">
        <v>17</v>
      </c>
      <c r="F340" s="28" t="n">
        <v>13</v>
      </c>
      <c r="G340" s="28" t="n">
        <v>34</v>
      </c>
      <c r="H340" s="28" t="n">
        <v>64</v>
      </c>
      <c r="I340" s="29" t="n">
        <f aca="false">E340/4</f>
        <v>4.25</v>
      </c>
      <c r="J340" s="30" t="n">
        <f aca="false">(K340-L340)*40+(L340*20)</f>
        <v>1900</v>
      </c>
      <c r="K340" s="31" t="n">
        <v>66</v>
      </c>
      <c r="L340" s="31" t="n">
        <v>37</v>
      </c>
      <c r="M340" s="32" t="n">
        <v>1400</v>
      </c>
      <c r="P340" s="34"/>
      <c r="Q340" s="35"/>
      <c r="R340" s="36"/>
    </row>
    <row r="341" customFormat="false" ht="12.75" hidden="false" customHeight="false" outlineLevel="0" collapsed="false">
      <c r="A341" s="47"/>
      <c r="B341" s="25"/>
      <c r="C341" s="26"/>
      <c r="D341" s="27" t="s">
        <v>471</v>
      </c>
      <c r="E341" s="28" t="n">
        <v>20</v>
      </c>
      <c r="F341" s="28" t="n">
        <v>14</v>
      </c>
      <c r="G341" s="28" t="n">
        <v>34</v>
      </c>
      <c r="H341" s="28" t="n">
        <v>68</v>
      </c>
      <c r="I341" s="29" t="n">
        <f aca="false">E341/4</f>
        <v>5</v>
      </c>
      <c r="J341" s="30"/>
      <c r="K341" s="31"/>
      <c r="L341" s="31"/>
      <c r="M341" s="32"/>
      <c r="P341" s="34"/>
      <c r="Q341" s="35"/>
      <c r="R341" s="36"/>
    </row>
    <row r="342" customFormat="false" ht="12.75" hidden="false" customHeight="false" outlineLevel="0" collapsed="false">
      <c r="A342" s="47" t="n">
        <v>152</v>
      </c>
      <c r="B342" s="25" t="s">
        <v>472</v>
      </c>
      <c r="C342" s="26" t="s">
        <v>16</v>
      </c>
      <c r="D342" s="27" t="s">
        <v>473</v>
      </c>
      <c r="E342" s="28" t="n">
        <v>15</v>
      </c>
      <c r="F342" s="28" t="n">
        <v>11</v>
      </c>
      <c r="G342" s="28" t="n">
        <v>31</v>
      </c>
      <c r="H342" s="28" t="n">
        <v>57</v>
      </c>
      <c r="I342" s="29" t="n">
        <f aca="false">E342/4</f>
        <v>3.75</v>
      </c>
      <c r="J342" s="30" t="n">
        <f aca="false">(K342-L342)*40+(L342*20)</f>
        <v>1740</v>
      </c>
      <c r="K342" s="31" t="n">
        <v>58</v>
      </c>
      <c r="L342" s="31" t="n">
        <v>29</v>
      </c>
      <c r="M342" s="32" t="n">
        <v>1280</v>
      </c>
      <c r="P342" s="34"/>
      <c r="Q342" s="35"/>
      <c r="R342" s="36"/>
    </row>
    <row r="343" customFormat="false" ht="12.75" hidden="false" customHeight="false" outlineLevel="0" collapsed="false">
      <c r="A343" s="47"/>
      <c r="B343" s="25"/>
      <c r="C343" s="26"/>
      <c r="D343" s="27" t="s">
        <v>474</v>
      </c>
      <c r="E343" s="28" t="n">
        <v>18</v>
      </c>
      <c r="F343" s="28" t="n">
        <v>12</v>
      </c>
      <c r="G343" s="28" t="n">
        <v>29</v>
      </c>
      <c r="H343" s="28" t="n">
        <v>59</v>
      </c>
      <c r="I343" s="29" t="n">
        <f aca="false">E343/4</f>
        <v>4.5</v>
      </c>
      <c r="J343" s="30"/>
      <c r="K343" s="31"/>
      <c r="L343" s="31"/>
      <c r="M343" s="32"/>
      <c r="P343" s="34"/>
      <c r="Q343" s="35"/>
      <c r="R343" s="36"/>
    </row>
    <row r="344" customFormat="false" ht="12.75" hidden="false" customHeight="false" outlineLevel="0" collapsed="false">
      <c r="A344" s="47" t="n">
        <v>153</v>
      </c>
      <c r="B344" s="25" t="s">
        <v>475</v>
      </c>
      <c r="C344" s="26" t="s">
        <v>16</v>
      </c>
      <c r="D344" s="27" t="s">
        <v>476</v>
      </c>
      <c r="E344" s="28" t="n">
        <v>14</v>
      </c>
      <c r="F344" s="28" t="n">
        <v>12</v>
      </c>
      <c r="G344" s="28" t="n">
        <v>30</v>
      </c>
      <c r="H344" s="28" t="n">
        <v>56</v>
      </c>
      <c r="I344" s="29" t="n">
        <f aca="false">E344/4</f>
        <v>3.5</v>
      </c>
      <c r="J344" s="30" t="n">
        <f aca="false">(K344-L344)*40+(L344*20)</f>
        <v>1690</v>
      </c>
      <c r="K344" s="31" t="n">
        <v>56.5</v>
      </c>
      <c r="L344" s="31" t="n">
        <v>28.5</v>
      </c>
      <c r="M344" s="32" t="n">
        <v>1240</v>
      </c>
      <c r="P344" s="34"/>
      <c r="Q344" s="35"/>
      <c r="R344" s="36"/>
    </row>
    <row r="345" customFormat="false" ht="12.75" hidden="false" customHeight="false" outlineLevel="0" collapsed="false">
      <c r="A345" s="47"/>
      <c r="B345" s="25"/>
      <c r="C345" s="26"/>
      <c r="D345" s="27" t="s">
        <v>477</v>
      </c>
      <c r="E345" s="28" t="n">
        <v>16</v>
      </c>
      <c r="F345" s="28" t="n">
        <v>12</v>
      </c>
      <c r="G345" s="28" t="n">
        <v>29</v>
      </c>
      <c r="H345" s="28" t="n">
        <v>57</v>
      </c>
      <c r="I345" s="29" t="n">
        <f aca="false">E345/4</f>
        <v>4</v>
      </c>
      <c r="J345" s="30"/>
      <c r="K345" s="31"/>
      <c r="L345" s="31"/>
      <c r="M345" s="32"/>
      <c r="P345" s="34"/>
      <c r="Q345" s="35"/>
      <c r="R345" s="36"/>
    </row>
    <row r="346" customFormat="false" ht="12.75" hidden="false" customHeight="false" outlineLevel="0" collapsed="false">
      <c r="A346" s="47" t="n">
        <v>154</v>
      </c>
      <c r="B346" s="25" t="s">
        <v>478</v>
      </c>
      <c r="C346" s="26" t="s">
        <v>16</v>
      </c>
      <c r="D346" s="27" t="s">
        <v>479</v>
      </c>
      <c r="E346" s="28" t="n">
        <v>17</v>
      </c>
      <c r="F346" s="28" t="n">
        <v>11</v>
      </c>
      <c r="G346" s="28" t="n">
        <v>28</v>
      </c>
      <c r="H346" s="28" t="n">
        <v>56</v>
      </c>
      <c r="I346" s="29" t="n">
        <f aca="false">E346/4</f>
        <v>4.25</v>
      </c>
      <c r="J346" s="30" t="n">
        <f aca="false">(K346-L346)*40+(L346*20)</f>
        <v>1660</v>
      </c>
      <c r="K346" s="31" t="n">
        <v>53</v>
      </c>
      <c r="L346" s="31" t="n">
        <v>23</v>
      </c>
      <c r="M346" s="32" t="n">
        <v>1260</v>
      </c>
      <c r="P346" s="34"/>
      <c r="Q346" s="35"/>
      <c r="R346" s="36"/>
    </row>
    <row r="347" customFormat="false" ht="12.75" hidden="false" customHeight="false" outlineLevel="0" collapsed="false">
      <c r="A347" s="47"/>
      <c r="B347" s="25"/>
      <c r="C347" s="26"/>
      <c r="D347" s="27" t="s">
        <v>480</v>
      </c>
      <c r="E347" s="28" t="n">
        <v>16</v>
      </c>
      <c r="F347" s="28" t="n">
        <v>11</v>
      </c>
      <c r="G347" s="28" t="n">
        <v>23</v>
      </c>
      <c r="H347" s="28" t="n">
        <v>50</v>
      </c>
      <c r="I347" s="29" t="n">
        <f aca="false">E347/4</f>
        <v>4</v>
      </c>
      <c r="J347" s="30"/>
      <c r="K347" s="31"/>
      <c r="L347" s="31"/>
      <c r="M347" s="32"/>
      <c r="P347" s="34"/>
      <c r="Q347" s="35"/>
      <c r="R347" s="36"/>
    </row>
    <row r="348" customFormat="false" ht="12.75" hidden="false" customHeight="false" outlineLevel="0" collapsed="false">
      <c r="A348" s="47" t="n">
        <v>155</v>
      </c>
      <c r="B348" s="25" t="s">
        <v>481</v>
      </c>
      <c r="C348" s="26" t="s">
        <v>16</v>
      </c>
      <c r="D348" s="27" t="s">
        <v>482</v>
      </c>
      <c r="E348" s="28" t="n">
        <v>17</v>
      </c>
      <c r="F348" s="28" t="n">
        <v>11</v>
      </c>
      <c r="G348" s="28" t="n">
        <v>28</v>
      </c>
      <c r="H348" s="28" t="n">
        <v>56</v>
      </c>
      <c r="I348" s="29" t="n">
        <f aca="false">E348/4</f>
        <v>4.25</v>
      </c>
      <c r="J348" s="30" t="n">
        <f aca="false">(K348-L348)*40+(L348*20)</f>
        <v>1660</v>
      </c>
      <c r="K348" s="31" t="n">
        <v>53</v>
      </c>
      <c r="L348" s="31" t="n">
        <v>23</v>
      </c>
      <c r="M348" s="32" t="n">
        <v>1260</v>
      </c>
      <c r="P348" s="34"/>
      <c r="Q348" s="35"/>
      <c r="R348" s="36"/>
    </row>
    <row r="349" customFormat="false" ht="12.75" hidden="false" customHeight="false" outlineLevel="0" collapsed="false">
      <c r="A349" s="47"/>
      <c r="B349" s="25"/>
      <c r="C349" s="26"/>
      <c r="D349" s="27" t="s">
        <v>483</v>
      </c>
      <c r="E349" s="28" t="n">
        <v>16</v>
      </c>
      <c r="F349" s="28" t="n">
        <v>11</v>
      </c>
      <c r="G349" s="28" t="n">
        <v>23</v>
      </c>
      <c r="H349" s="28" t="n">
        <v>50</v>
      </c>
      <c r="I349" s="29" t="n">
        <f aca="false">E349/4</f>
        <v>4</v>
      </c>
      <c r="J349" s="30"/>
      <c r="K349" s="31"/>
      <c r="L349" s="31"/>
      <c r="M349" s="32"/>
      <c r="P349" s="34"/>
      <c r="Q349" s="35"/>
      <c r="R349" s="36"/>
    </row>
    <row r="350" customFormat="false" ht="12.75" hidden="false" customHeight="false" outlineLevel="0" collapsed="false">
      <c r="A350" s="47" t="n">
        <v>156</v>
      </c>
      <c r="B350" s="25" t="s">
        <v>484</v>
      </c>
      <c r="C350" s="26" t="s">
        <v>16</v>
      </c>
      <c r="D350" s="67" t="s">
        <v>485</v>
      </c>
      <c r="E350" s="28" t="n">
        <v>18</v>
      </c>
      <c r="F350" s="28" t="n">
        <v>17</v>
      </c>
      <c r="G350" s="28" t="n">
        <v>39</v>
      </c>
      <c r="H350" s="28" t="n">
        <v>74</v>
      </c>
      <c r="I350" s="29" t="n">
        <f aca="false">E350/4</f>
        <v>4.5</v>
      </c>
      <c r="J350" s="30" t="n">
        <f aca="false">(K350-L350)*40+(L350*20)</f>
        <v>1980</v>
      </c>
      <c r="K350" s="31" t="n">
        <v>78</v>
      </c>
      <c r="L350" s="31" t="n">
        <v>57</v>
      </c>
      <c r="M350" s="32" t="n">
        <v>1450</v>
      </c>
      <c r="P350" s="34"/>
      <c r="Q350" s="35"/>
      <c r="R350" s="36"/>
    </row>
    <row r="351" customFormat="false" ht="12.75" hidden="false" customHeight="false" outlineLevel="0" collapsed="false">
      <c r="A351" s="47"/>
      <c r="B351" s="25"/>
      <c r="C351" s="26"/>
      <c r="D351" s="67" t="s">
        <v>486</v>
      </c>
      <c r="E351" s="28" t="n">
        <v>21</v>
      </c>
      <c r="F351" s="28" t="n">
        <v>19</v>
      </c>
      <c r="G351" s="28" t="n">
        <v>42</v>
      </c>
      <c r="H351" s="28" t="n">
        <v>82</v>
      </c>
      <c r="I351" s="29" t="n">
        <f aca="false">E351/4</f>
        <v>5.25</v>
      </c>
      <c r="J351" s="30"/>
      <c r="K351" s="31"/>
      <c r="L351" s="31"/>
      <c r="M351" s="32"/>
      <c r="P351" s="34"/>
      <c r="Q351" s="35"/>
      <c r="R351" s="36"/>
    </row>
    <row r="352" customFormat="false" ht="12.75" hidden="false" customHeight="false" outlineLevel="0" collapsed="false">
      <c r="A352" s="47" t="n">
        <v>157</v>
      </c>
      <c r="B352" s="25" t="s">
        <v>487</v>
      </c>
      <c r="C352" s="26" t="s">
        <v>16</v>
      </c>
      <c r="D352" s="68" t="s">
        <v>488</v>
      </c>
      <c r="E352" s="28" t="n">
        <v>15</v>
      </c>
      <c r="F352" s="28" t="n">
        <v>13</v>
      </c>
      <c r="G352" s="28" t="n">
        <v>31</v>
      </c>
      <c r="H352" s="28" t="n">
        <v>59</v>
      </c>
      <c r="I352" s="29" t="n">
        <f aca="false">E352/4</f>
        <v>3.75</v>
      </c>
      <c r="J352" s="30" t="n">
        <f aca="false">(K352-L352)*40+(L352*20)</f>
        <v>1670</v>
      </c>
      <c r="K352" s="31" t="n">
        <v>62.5</v>
      </c>
      <c r="L352" s="31" t="n">
        <v>41.5</v>
      </c>
      <c r="M352" s="32" t="n">
        <v>1220</v>
      </c>
      <c r="P352" s="34"/>
      <c r="Q352" s="35"/>
      <c r="R352" s="36"/>
    </row>
    <row r="353" customFormat="false" ht="12.75" hidden="false" customHeight="false" outlineLevel="0" collapsed="false">
      <c r="A353" s="47"/>
      <c r="B353" s="25"/>
      <c r="C353" s="26"/>
      <c r="D353" s="68" t="s">
        <v>489</v>
      </c>
      <c r="E353" s="28" t="n">
        <v>16</v>
      </c>
      <c r="F353" s="28" t="n">
        <v>16</v>
      </c>
      <c r="G353" s="28" t="n">
        <v>34</v>
      </c>
      <c r="H353" s="28" t="n">
        <v>66</v>
      </c>
      <c r="I353" s="29" t="n">
        <f aca="false">E353/4</f>
        <v>4</v>
      </c>
      <c r="J353" s="30"/>
      <c r="K353" s="31"/>
      <c r="L353" s="31"/>
      <c r="M353" s="32"/>
      <c r="P353" s="34"/>
      <c r="Q353" s="35"/>
      <c r="R353" s="36"/>
    </row>
    <row r="354" customFormat="false" ht="12.75" hidden="false" customHeight="false" outlineLevel="0" collapsed="false">
      <c r="A354" s="47" t="n">
        <v>158</v>
      </c>
      <c r="B354" s="25" t="s">
        <v>490</v>
      </c>
      <c r="C354" s="26" t="s">
        <v>16</v>
      </c>
      <c r="D354" s="27" t="s">
        <v>491</v>
      </c>
      <c r="E354" s="28" t="n">
        <v>9</v>
      </c>
      <c r="F354" s="28" t="n">
        <v>10</v>
      </c>
      <c r="G354" s="28" t="n">
        <v>28</v>
      </c>
      <c r="H354" s="28" t="n">
        <v>47</v>
      </c>
      <c r="I354" s="29" t="n">
        <f aca="false">E354/4</f>
        <v>2.25</v>
      </c>
      <c r="J354" s="30" t="n">
        <f aca="false">(K354-L354)*40+(L354*20)</f>
        <v>1420</v>
      </c>
      <c r="K354" s="31" t="n">
        <v>51</v>
      </c>
      <c r="L354" s="31" t="n">
        <v>31</v>
      </c>
      <c r="M354" s="32" t="n">
        <v>1000</v>
      </c>
      <c r="P354" s="34"/>
      <c r="Q354" s="35"/>
      <c r="R354" s="36"/>
    </row>
    <row r="355" customFormat="false" ht="12.75" hidden="false" customHeight="false" outlineLevel="0" collapsed="false">
      <c r="A355" s="47"/>
      <c r="B355" s="25"/>
      <c r="C355" s="26"/>
      <c r="D355" s="27" t="s">
        <v>492</v>
      </c>
      <c r="E355" s="28" t="n">
        <v>12</v>
      </c>
      <c r="F355" s="28" t="n">
        <v>12</v>
      </c>
      <c r="G355" s="28" t="n">
        <v>31</v>
      </c>
      <c r="H355" s="28" t="n">
        <v>55</v>
      </c>
      <c r="I355" s="29" t="n">
        <f aca="false">E355/4</f>
        <v>3</v>
      </c>
      <c r="J355" s="30"/>
      <c r="K355" s="31"/>
      <c r="L355" s="31"/>
      <c r="M355" s="32"/>
      <c r="P355" s="34"/>
      <c r="Q355" s="35"/>
      <c r="R355" s="36"/>
    </row>
    <row r="356" customFormat="false" ht="12.75" hidden="false" customHeight="false" outlineLevel="0" collapsed="false">
      <c r="A356" s="47" t="n">
        <v>159</v>
      </c>
      <c r="B356" s="25" t="s">
        <v>493</v>
      </c>
      <c r="C356" s="26" t="s">
        <v>42</v>
      </c>
      <c r="D356" s="27" t="s">
        <v>494</v>
      </c>
      <c r="E356" s="28" t="n">
        <v>1</v>
      </c>
      <c r="F356" s="28" t="n">
        <v>1</v>
      </c>
      <c r="G356" s="28" t="n">
        <v>1</v>
      </c>
      <c r="H356" s="28" t="n">
        <v>3</v>
      </c>
      <c r="I356" s="29" t="n">
        <f aca="false">E356/4</f>
        <v>0.25</v>
      </c>
      <c r="J356" s="30" t="n">
        <f aca="false">(K356-L356)*40+(L356*20)</f>
        <v>100</v>
      </c>
      <c r="K356" s="31" t="n">
        <v>3.5</v>
      </c>
      <c r="L356" s="31" t="n">
        <v>2</v>
      </c>
      <c r="M356" s="32" t="n">
        <v>90</v>
      </c>
      <c r="P356" s="34"/>
      <c r="Q356" s="35"/>
      <c r="R356" s="36"/>
    </row>
    <row r="357" customFormat="false" ht="12.75" hidden="false" customHeight="false" outlineLevel="0" collapsed="false">
      <c r="A357" s="47"/>
      <c r="B357" s="25"/>
      <c r="C357" s="26"/>
      <c r="D357" s="27" t="s">
        <v>495</v>
      </c>
      <c r="E357" s="28" t="n">
        <v>2</v>
      </c>
      <c r="F357" s="28" t="n">
        <v>1</v>
      </c>
      <c r="G357" s="28" t="n">
        <v>1</v>
      </c>
      <c r="H357" s="28" t="n">
        <v>4</v>
      </c>
      <c r="I357" s="29" t="n">
        <f aca="false">E357/4</f>
        <v>0.5</v>
      </c>
      <c r="J357" s="30"/>
      <c r="K357" s="31"/>
      <c r="L357" s="31"/>
      <c r="M357" s="32"/>
      <c r="P357" s="34"/>
      <c r="Q357" s="35"/>
      <c r="R357" s="36"/>
    </row>
    <row r="358" customFormat="false" ht="12.75" hidden="false" customHeight="false" outlineLevel="0" collapsed="false">
      <c r="A358" s="47" t="n">
        <v>160</v>
      </c>
      <c r="B358" s="25" t="s">
        <v>496</v>
      </c>
      <c r="C358" s="26" t="s">
        <v>42</v>
      </c>
      <c r="D358" s="27" t="s">
        <v>497</v>
      </c>
      <c r="E358" s="28" t="n">
        <v>8</v>
      </c>
      <c r="F358" s="28" t="n">
        <v>7</v>
      </c>
      <c r="G358" s="28" t="n">
        <v>12</v>
      </c>
      <c r="H358" s="28" t="n">
        <v>27</v>
      </c>
      <c r="I358" s="29" t="n">
        <f aca="false">E358/4</f>
        <v>2</v>
      </c>
      <c r="J358" s="30" t="n">
        <f aca="false">(K358-L358)*40+(L358*20)</f>
        <v>650</v>
      </c>
      <c r="K358" s="31" t="n">
        <v>26.5</v>
      </c>
      <c r="L358" s="31" t="n">
        <v>20.5</v>
      </c>
      <c r="M358" s="32" t="n">
        <v>525</v>
      </c>
      <c r="P358" s="34"/>
      <c r="Q358" s="35"/>
      <c r="R358" s="36"/>
    </row>
    <row r="359" customFormat="false" ht="12.75" hidden="false" customHeight="false" outlineLevel="0" collapsed="false">
      <c r="A359" s="47"/>
      <c r="B359" s="25"/>
      <c r="C359" s="26"/>
      <c r="D359" s="27" t="s">
        <v>498</v>
      </c>
      <c r="E359" s="28" t="n">
        <v>9</v>
      </c>
      <c r="F359" s="28" t="n">
        <v>7</v>
      </c>
      <c r="G359" s="28" t="n">
        <v>10</v>
      </c>
      <c r="H359" s="28" t="n">
        <v>26</v>
      </c>
      <c r="I359" s="29" t="n">
        <f aca="false">E359/4</f>
        <v>2.25</v>
      </c>
      <c r="J359" s="30"/>
      <c r="K359" s="31"/>
      <c r="L359" s="31"/>
      <c r="M359" s="32"/>
      <c r="P359" s="34"/>
      <c r="Q359" s="35"/>
      <c r="R359" s="36"/>
    </row>
    <row r="360" customFormat="false" ht="12.75" hidden="false" customHeight="false" outlineLevel="0" collapsed="false">
      <c r="A360" s="47" t="n">
        <v>161</v>
      </c>
      <c r="B360" s="25" t="s">
        <v>499</v>
      </c>
      <c r="C360" s="26" t="s">
        <v>42</v>
      </c>
      <c r="D360" s="27" t="s">
        <v>500</v>
      </c>
      <c r="E360" s="28" t="n">
        <v>4</v>
      </c>
      <c r="F360" s="28" t="n">
        <v>5</v>
      </c>
      <c r="G360" s="28" t="n">
        <v>6</v>
      </c>
      <c r="H360" s="28" t="n">
        <v>15</v>
      </c>
      <c r="I360" s="29" t="n">
        <f aca="false">E360/4</f>
        <v>1</v>
      </c>
      <c r="J360" s="30" t="n">
        <f aca="false">(K360-L360)*40+(L360*20)</f>
        <v>350</v>
      </c>
      <c r="K360" s="31" t="n">
        <v>14.5</v>
      </c>
      <c r="L360" s="31" t="n">
        <v>11.5</v>
      </c>
      <c r="M360" s="32" t="n">
        <v>285</v>
      </c>
      <c r="P360" s="34"/>
      <c r="Q360" s="35"/>
      <c r="R360" s="36"/>
    </row>
    <row r="361" customFormat="false" ht="12.75" hidden="false" customHeight="false" outlineLevel="0" collapsed="false">
      <c r="A361" s="47"/>
      <c r="B361" s="25"/>
      <c r="C361" s="26"/>
      <c r="D361" s="27" t="s">
        <v>501</v>
      </c>
      <c r="E361" s="28" t="n">
        <v>5</v>
      </c>
      <c r="F361" s="28" t="n">
        <v>4</v>
      </c>
      <c r="G361" s="28" t="n">
        <v>5</v>
      </c>
      <c r="H361" s="28" t="n">
        <v>14</v>
      </c>
      <c r="I361" s="29" t="n">
        <f aca="false">E361/4</f>
        <v>1.25</v>
      </c>
      <c r="J361" s="30"/>
      <c r="K361" s="31"/>
      <c r="L361" s="31"/>
      <c r="M361" s="32"/>
      <c r="P361" s="34"/>
      <c r="Q361" s="35"/>
      <c r="R361" s="36"/>
    </row>
    <row r="362" customFormat="false" ht="12.75" hidden="false" customHeight="false" outlineLevel="0" collapsed="false">
      <c r="A362" s="47" t="n">
        <v>162</v>
      </c>
      <c r="B362" s="25" t="s">
        <v>502</v>
      </c>
      <c r="C362" s="26" t="s">
        <v>42</v>
      </c>
      <c r="D362" s="27" t="s">
        <v>503</v>
      </c>
      <c r="E362" s="28" t="n">
        <v>3</v>
      </c>
      <c r="F362" s="28" t="n">
        <v>4</v>
      </c>
      <c r="G362" s="28" t="n">
        <v>5</v>
      </c>
      <c r="H362" s="28" t="n">
        <v>12</v>
      </c>
      <c r="I362" s="29" t="n">
        <f aca="false">E362/4</f>
        <v>0.75</v>
      </c>
      <c r="J362" s="30" t="n">
        <f aca="false">(K362-L362)*40+(L362*20)</f>
        <v>230</v>
      </c>
      <c r="K362" s="31" t="n">
        <v>11.5</v>
      </c>
      <c r="L362" s="31" t="n">
        <v>11.5</v>
      </c>
      <c r="M362" s="32" t="n">
        <v>185</v>
      </c>
      <c r="P362" s="34"/>
      <c r="Q362" s="35"/>
      <c r="R362" s="36"/>
    </row>
    <row r="363" customFormat="false" ht="12.75" hidden="false" customHeight="false" outlineLevel="0" collapsed="false">
      <c r="A363" s="47"/>
      <c r="B363" s="25"/>
      <c r="C363" s="26"/>
      <c r="D363" s="27" t="s">
        <v>504</v>
      </c>
      <c r="E363" s="28" t="n">
        <v>4</v>
      </c>
      <c r="F363" s="28" t="n">
        <v>3</v>
      </c>
      <c r="G363" s="28" t="n">
        <v>4</v>
      </c>
      <c r="H363" s="28" t="n">
        <v>11</v>
      </c>
      <c r="I363" s="29" t="n">
        <f aca="false">E363/4</f>
        <v>1</v>
      </c>
      <c r="J363" s="30"/>
      <c r="K363" s="31"/>
      <c r="L363" s="31"/>
      <c r="M363" s="32"/>
      <c r="P363" s="34"/>
      <c r="Q363" s="35"/>
      <c r="R363" s="36"/>
    </row>
    <row r="364" customFormat="false" ht="12.75" hidden="false" customHeight="false" outlineLevel="0" collapsed="false">
      <c r="A364" s="47" t="n">
        <v>163</v>
      </c>
      <c r="B364" s="25" t="s">
        <v>505</v>
      </c>
      <c r="C364" s="26" t="s">
        <v>42</v>
      </c>
      <c r="D364" s="27" t="s">
        <v>506</v>
      </c>
      <c r="E364" s="28" t="n">
        <v>4</v>
      </c>
      <c r="F364" s="28" t="n">
        <v>2</v>
      </c>
      <c r="G364" s="28" t="n">
        <v>6</v>
      </c>
      <c r="H364" s="28" t="n">
        <v>12</v>
      </c>
      <c r="I364" s="29" t="n">
        <f aca="false">E364/4</f>
        <v>1</v>
      </c>
      <c r="J364" s="30" t="n">
        <f aca="false">(K364-L364)*40+(L364*20)</f>
        <v>300</v>
      </c>
      <c r="K364" s="31" t="n">
        <v>12</v>
      </c>
      <c r="L364" s="31" t="n">
        <v>9</v>
      </c>
      <c r="M364" s="32" t="n">
        <v>240</v>
      </c>
      <c r="P364" s="34"/>
      <c r="Q364" s="35"/>
      <c r="R364" s="36"/>
    </row>
    <row r="365" customFormat="false" ht="12.75" hidden="false" customHeight="false" outlineLevel="0" collapsed="false">
      <c r="A365" s="47"/>
      <c r="B365" s="25"/>
      <c r="C365" s="26"/>
      <c r="D365" s="27" t="s">
        <v>507</v>
      </c>
      <c r="E365" s="28" t="n">
        <v>4</v>
      </c>
      <c r="F365" s="28" t="n">
        <v>3</v>
      </c>
      <c r="G365" s="28" t="n">
        <v>5</v>
      </c>
      <c r="H365" s="28" t="n">
        <v>12</v>
      </c>
      <c r="I365" s="29" t="n">
        <f aca="false">E365/4</f>
        <v>1</v>
      </c>
      <c r="J365" s="30"/>
      <c r="K365" s="31"/>
      <c r="L365" s="31"/>
      <c r="M365" s="32"/>
      <c r="P365" s="34"/>
      <c r="Q365" s="35"/>
      <c r="R365" s="36"/>
    </row>
    <row r="366" customFormat="false" ht="12.75" hidden="false" customHeight="false" outlineLevel="0" collapsed="false">
      <c r="A366" s="47" t="n">
        <v>164</v>
      </c>
      <c r="B366" s="25" t="s">
        <v>508</v>
      </c>
      <c r="C366" s="26" t="s">
        <v>42</v>
      </c>
      <c r="D366" s="27" t="s">
        <v>509</v>
      </c>
      <c r="E366" s="28" t="n">
        <v>3</v>
      </c>
      <c r="F366" s="28" t="n">
        <v>4</v>
      </c>
      <c r="G366" s="28" t="n">
        <v>8</v>
      </c>
      <c r="H366" s="28" t="n">
        <v>15</v>
      </c>
      <c r="I366" s="29" t="n">
        <f aca="false">E366/4</f>
        <v>0.75</v>
      </c>
      <c r="J366" s="30" t="n">
        <f aca="false">(K366-L366)*40+(L366*20)</f>
        <v>310</v>
      </c>
      <c r="K366" s="31" t="n">
        <v>15.5</v>
      </c>
      <c r="L366" s="31" t="n">
        <v>15.5</v>
      </c>
      <c r="M366" s="32" t="n">
        <v>230</v>
      </c>
      <c r="P366" s="34"/>
      <c r="Q366" s="35"/>
      <c r="R366" s="36"/>
    </row>
    <row r="367" customFormat="false" ht="12.75" hidden="false" customHeight="false" outlineLevel="0" collapsed="false">
      <c r="A367" s="47"/>
      <c r="B367" s="25"/>
      <c r="C367" s="26"/>
      <c r="D367" s="27" t="s">
        <v>510</v>
      </c>
      <c r="E367" s="28" t="n">
        <v>5</v>
      </c>
      <c r="F367" s="28" t="n">
        <v>3</v>
      </c>
      <c r="G367" s="28" t="n">
        <v>8</v>
      </c>
      <c r="H367" s="28" t="n">
        <v>16</v>
      </c>
      <c r="I367" s="29" t="n">
        <f aca="false">E367/4</f>
        <v>1.25</v>
      </c>
      <c r="J367" s="30"/>
      <c r="K367" s="31"/>
      <c r="L367" s="31"/>
      <c r="M367" s="32"/>
      <c r="P367" s="34"/>
      <c r="Q367" s="35"/>
      <c r="R367" s="36"/>
    </row>
    <row r="368" customFormat="false" ht="12.75" hidden="false" customHeight="false" outlineLevel="0" collapsed="false">
      <c r="A368" s="47" t="n">
        <v>165</v>
      </c>
      <c r="B368" s="25" t="s">
        <v>511</v>
      </c>
      <c r="C368" s="26" t="s">
        <v>42</v>
      </c>
      <c r="D368" s="27" t="s">
        <v>512</v>
      </c>
      <c r="E368" s="28" t="n">
        <v>2</v>
      </c>
      <c r="F368" s="28" t="n">
        <v>2</v>
      </c>
      <c r="G368" s="28" t="n">
        <v>4</v>
      </c>
      <c r="H368" s="28" t="n">
        <v>8</v>
      </c>
      <c r="I368" s="29" t="n">
        <f aca="false">E368/4</f>
        <v>0.5</v>
      </c>
      <c r="J368" s="30" t="n">
        <f aca="false">(K368-L368)*40+(L368*20)</f>
        <v>170</v>
      </c>
      <c r="K368" s="31" t="n">
        <v>8.5</v>
      </c>
      <c r="L368" s="31" t="n">
        <v>8.5</v>
      </c>
      <c r="M368" s="32" t="n">
        <v>125</v>
      </c>
      <c r="P368" s="34"/>
      <c r="Q368" s="35"/>
      <c r="R368" s="36"/>
    </row>
    <row r="369" customFormat="false" ht="12.75" hidden="false" customHeight="false" outlineLevel="0" collapsed="false">
      <c r="A369" s="47"/>
      <c r="B369" s="25"/>
      <c r="C369" s="26"/>
      <c r="D369" s="27" t="s">
        <v>513</v>
      </c>
      <c r="E369" s="28" t="n">
        <v>3</v>
      </c>
      <c r="F369" s="28" t="n">
        <v>1</v>
      </c>
      <c r="G369" s="28" t="n">
        <v>5</v>
      </c>
      <c r="H369" s="28" t="n">
        <v>9</v>
      </c>
      <c r="I369" s="29" t="n">
        <f aca="false">E369/4</f>
        <v>0.75</v>
      </c>
      <c r="J369" s="30"/>
      <c r="K369" s="31"/>
      <c r="L369" s="31"/>
      <c r="M369" s="32"/>
      <c r="P369" s="34"/>
      <c r="Q369" s="35"/>
      <c r="R369" s="36"/>
    </row>
    <row r="370" customFormat="false" ht="12.75" hidden="false" customHeight="false" outlineLevel="0" collapsed="false">
      <c r="A370" s="47" t="n">
        <v>166</v>
      </c>
      <c r="B370" s="25" t="s">
        <v>514</v>
      </c>
      <c r="C370" s="26" t="s">
        <v>42</v>
      </c>
      <c r="D370" s="27" t="s">
        <v>515</v>
      </c>
      <c r="E370" s="28" t="n">
        <v>1</v>
      </c>
      <c r="F370" s="28" t="n">
        <v>2</v>
      </c>
      <c r="G370" s="28" t="n">
        <v>4</v>
      </c>
      <c r="H370" s="28" t="n">
        <v>7</v>
      </c>
      <c r="I370" s="29" t="n">
        <f aca="false">E370/4</f>
        <v>0.25</v>
      </c>
      <c r="J370" s="30" t="n">
        <f aca="false">(K370-L370)*40+(L370*20)</f>
        <v>140</v>
      </c>
      <c r="K370" s="31" t="n">
        <v>7</v>
      </c>
      <c r="L370" s="31" t="n">
        <v>7</v>
      </c>
      <c r="M370" s="32" t="n">
        <v>105</v>
      </c>
      <c r="P370" s="34"/>
      <c r="Q370" s="35"/>
      <c r="R370" s="36"/>
    </row>
    <row r="371" customFormat="false" ht="12.75" hidden="false" customHeight="false" outlineLevel="0" collapsed="false">
      <c r="A371" s="47"/>
      <c r="B371" s="25"/>
      <c r="C371" s="26"/>
      <c r="D371" s="27" t="s">
        <v>516</v>
      </c>
      <c r="E371" s="28" t="n">
        <v>2</v>
      </c>
      <c r="F371" s="28" t="n">
        <v>2</v>
      </c>
      <c r="G371" s="28" t="n">
        <v>3</v>
      </c>
      <c r="H371" s="28" t="n">
        <v>7</v>
      </c>
      <c r="I371" s="29" t="n">
        <f aca="false">E371/4</f>
        <v>0.5</v>
      </c>
      <c r="J371" s="30"/>
      <c r="K371" s="31"/>
      <c r="L371" s="31"/>
      <c r="M371" s="32"/>
      <c r="P371" s="34"/>
      <c r="Q371" s="35"/>
      <c r="R371" s="36"/>
    </row>
    <row r="372" customFormat="false" ht="12.75" hidden="false" customHeight="false" outlineLevel="0" collapsed="false">
      <c r="A372" s="47" t="n">
        <v>167</v>
      </c>
      <c r="B372" s="25" t="s">
        <v>517</v>
      </c>
      <c r="C372" s="26" t="s">
        <v>42</v>
      </c>
      <c r="D372" s="27" t="s">
        <v>518</v>
      </c>
      <c r="E372" s="28" t="n">
        <v>5</v>
      </c>
      <c r="F372" s="28" t="n">
        <v>4</v>
      </c>
      <c r="G372" s="28" t="n">
        <v>4</v>
      </c>
      <c r="H372" s="28" t="n">
        <v>13</v>
      </c>
      <c r="I372" s="29" t="n">
        <f aca="false">E372/4</f>
        <v>1.25</v>
      </c>
      <c r="J372" s="30" t="n">
        <f aca="false">(K372-L372)*40+(L372*20)</f>
        <v>270</v>
      </c>
      <c r="K372" s="31" t="n">
        <v>13.5</v>
      </c>
      <c r="L372" s="31" t="n">
        <v>13.5</v>
      </c>
      <c r="M372" s="32" t="n">
        <v>230</v>
      </c>
      <c r="P372" s="34"/>
      <c r="Q372" s="35"/>
      <c r="R372" s="36"/>
    </row>
    <row r="373" customFormat="false" ht="12.75" hidden="false" customHeight="false" outlineLevel="0" collapsed="false">
      <c r="A373" s="47"/>
      <c r="B373" s="25"/>
      <c r="C373" s="26"/>
      <c r="D373" s="27" t="s">
        <v>519</v>
      </c>
      <c r="E373" s="28" t="n">
        <v>4</v>
      </c>
      <c r="F373" s="28" t="n">
        <v>6</v>
      </c>
      <c r="G373" s="28" t="n">
        <v>4</v>
      </c>
      <c r="H373" s="28" t="n">
        <v>14</v>
      </c>
      <c r="I373" s="29" t="n">
        <f aca="false">E373/4</f>
        <v>1</v>
      </c>
      <c r="J373" s="30"/>
      <c r="K373" s="31"/>
      <c r="L373" s="31"/>
      <c r="M373" s="32"/>
      <c r="P373" s="34"/>
      <c r="Q373" s="35"/>
      <c r="R373" s="36"/>
    </row>
    <row r="374" customFormat="false" ht="12.75" hidden="false" customHeight="false" outlineLevel="0" collapsed="false">
      <c r="A374" s="47" t="n">
        <v>168</v>
      </c>
      <c r="B374" s="25" t="s">
        <v>520</v>
      </c>
      <c r="C374" s="26" t="s">
        <v>42</v>
      </c>
      <c r="D374" s="27" t="s">
        <v>521</v>
      </c>
      <c r="E374" s="28" t="n">
        <v>4</v>
      </c>
      <c r="F374" s="28" t="n">
        <v>3</v>
      </c>
      <c r="G374" s="28" t="n">
        <v>16</v>
      </c>
      <c r="H374" s="28" t="n">
        <v>23</v>
      </c>
      <c r="I374" s="29" t="n">
        <f aca="false">E374/4</f>
        <v>1</v>
      </c>
      <c r="J374" s="30" t="n">
        <f aca="false">(K374-L374)*40+(L374*20)</f>
        <v>550</v>
      </c>
      <c r="K374" s="31" t="n">
        <v>25</v>
      </c>
      <c r="L374" s="31" t="n">
        <v>22.5</v>
      </c>
      <c r="M374" s="32" t="n">
        <v>405</v>
      </c>
      <c r="P374" s="34"/>
      <c r="Q374" s="35"/>
      <c r="R374" s="36"/>
    </row>
    <row r="375" customFormat="false" ht="12.75" hidden="false" customHeight="false" outlineLevel="0" collapsed="false">
      <c r="A375" s="47"/>
      <c r="B375" s="25"/>
      <c r="C375" s="26"/>
      <c r="D375" s="27" t="s">
        <v>522</v>
      </c>
      <c r="E375" s="28" t="n">
        <v>8</v>
      </c>
      <c r="F375" s="28" t="n">
        <v>8</v>
      </c>
      <c r="G375" s="28" t="n">
        <v>11</v>
      </c>
      <c r="H375" s="28" t="n">
        <v>27</v>
      </c>
      <c r="I375" s="29" t="n">
        <f aca="false">E375/4</f>
        <v>2</v>
      </c>
      <c r="J375" s="30"/>
      <c r="K375" s="31"/>
      <c r="L375" s="31"/>
      <c r="M375" s="32"/>
      <c r="P375" s="34"/>
      <c r="Q375" s="35"/>
      <c r="R375" s="36"/>
    </row>
    <row r="376" customFormat="false" ht="12.75" hidden="false" customHeight="false" outlineLevel="0" collapsed="false">
      <c r="A376" s="47" t="n">
        <v>169</v>
      </c>
      <c r="B376" s="25" t="s">
        <v>523</v>
      </c>
      <c r="C376" s="26" t="s">
        <v>42</v>
      </c>
      <c r="D376" s="27" t="s">
        <v>524</v>
      </c>
      <c r="E376" s="28" t="n">
        <v>2</v>
      </c>
      <c r="F376" s="28" t="n">
        <v>2</v>
      </c>
      <c r="G376" s="28" t="n">
        <v>3</v>
      </c>
      <c r="H376" s="28" t="n">
        <v>7</v>
      </c>
      <c r="I376" s="29" t="n">
        <f aca="false">E376/4</f>
        <v>0.5</v>
      </c>
      <c r="J376" s="30" t="n">
        <f aca="false">(K376-L376)*40+(L376*20)</f>
        <v>150</v>
      </c>
      <c r="K376" s="31" t="n">
        <v>7.5</v>
      </c>
      <c r="L376" s="31" t="n">
        <v>7.5</v>
      </c>
      <c r="M376" s="32" t="n">
        <v>110</v>
      </c>
      <c r="P376" s="34"/>
      <c r="Q376" s="35"/>
      <c r="R376" s="36"/>
    </row>
    <row r="377" customFormat="false" ht="12.75" hidden="false" customHeight="false" outlineLevel="0" collapsed="false">
      <c r="A377" s="47"/>
      <c r="B377" s="25"/>
      <c r="C377" s="26"/>
      <c r="D377" s="27" t="s">
        <v>525</v>
      </c>
      <c r="E377" s="28" t="n">
        <v>1</v>
      </c>
      <c r="F377" s="28" t="n">
        <v>2</v>
      </c>
      <c r="G377" s="28" t="n">
        <v>5</v>
      </c>
      <c r="H377" s="28" t="n">
        <v>8</v>
      </c>
      <c r="I377" s="29" t="n">
        <f aca="false">E377/4</f>
        <v>0.25</v>
      </c>
      <c r="J377" s="30"/>
      <c r="K377" s="31"/>
      <c r="L377" s="31"/>
      <c r="M377" s="32"/>
      <c r="P377" s="34"/>
      <c r="Q377" s="35"/>
      <c r="R377" s="36"/>
    </row>
    <row r="378" customFormat="false" ht="12.75" hidden="false" customHeight="false" outlineLevel="0" collapsed="false">
      <c r="A378" s="47" t="n">
        <v>170</v>
      </c>
      <c r="B378" s="25" t="s">
        <v>526</v>
      </c>
      <c r="C378" s="26" t="s">
        <v>42</v>
      </c>
      <c r="D378" s="27" t="s">
        <v>527</v>
      </c>
      <c r="E378" s="28" t="n">
        <v>1</v>
      </c>
      <c r="F378" s="28" t="n">
        <v>1</v>
      </c>
      <c r="G378" s="28" t="n">
        <v>3</v>
      </c>
      <c r="H378" s="28" t="n">
        <v>5</v>
      </c>
      <c r="I378" s="29" t="n">
        <f aca="false">E378/4</f>
        <v>0.25</v>
      </c>
      <c r="J378" s="30" t="n">
        <f aca="false">(K378-L378)*40+(L378*20)</f>
        <v>100</v>
      </c>
      <c r="K378" s="31" t="n">
        <v>5</v>
      </c>
      <c r="L378" s="31" t="n">
        <v>5</v>
      </c>
      <c r="M378" s="32" t="n">
        <v>75</v>
      </c>
      <c r="P378" s="34"/>
      <c r="Q378" s="35"/>
      <c r="R378" s="36"/>
    </row>
    <row r="379" customFormat="false" ht="12.75" hidden="false" customHeight="false" outlineLevel="0" collapsed="false">
      <c r="A379" s="47"/>
      <c r="B379" s="25"/>
      <c r="C379" s="26"/>
      <c r="D379" s="27" t="s">
        <v>528</v>
      </c>
      <c r="E379" s="28" t="n">
        <v>1</v>
      </c>
      <c r="F379" s="28" t="n">
        <v>2</v>
      </c>
      <c r="G379" s="28" t="n">
        <v>2</v>
      </c>
      <c r="H379" s="28" t="n">
        <v>5</v>
      </c>
      <c r="I379" s="29" t="n">
        <f aca="false">E379/4</f>
        <v>0.25</v>
      </c>
      <c r="J379" s="30"/>
      <c r="K379" s="31"/>
      <c r="L379" s="31"/>
      <c r="M379" s="32"/>
      <c r="P379" s="34"/>
      <c r="Q379" s="35"/>
      <c r="R379" s="36"/>
    </row>
    <row r="380" customFormat="false" ht="12.75" hidden="false" customHeight="false" outlineLevel="0" collapsed="false">
      <c r="A380" s="47" t="n">
        <v>171</v>
      </c>
      <c r="B380" s="25" t="s">
        <v>529</v>
      </c>
      <c r="C380" s="26" t="s">
        <v>29</v>
      </c>
      <c r="D380" s="27" t="s">
        <v>530</v>
      </c>
      <c r="E380" s="28" t="n">
        <v>2</v>
      </c>
      <c r="F380" s="28" t="n">
        <v>0</v>
      </c>
      <c r="G380" s="28" t="n">
        <v>1</v>
      </c>
      <c r="H380" s="28" t="n">
        <v>3</v>
      </c>
      <c r="I380" s="29" t="n">
        <f aca="false">E380/4</f>
        <v>0.5</v>
      </c>
      <c r="J380" s="30" t="n">
        <f aca="false">(K380-L380)*40+(L380*20)</f>
        <v>100</v>
      </c>
      <c r="K380" s="31" t="n">
        <v>2.5</v>
      </c>
      <c r="L380" s="31" t="n">
        <v>0</v>
      </c>
      <c r="M380" s="32" t="n">
        <v>80</v>
      </c>
      <c r="P380" s="34"/>
      <c r="Q380" s="35"/>
      <c r="R380" s="36"/>
    </row>
    <row r="381" customFormat="false" ht="12.75" hidden="false" customHeight="false" outlineLevel="0" collapsed="false">
      <c r="A381" s="47"/>
      <c r="B381" s="25"/>
      <c r="C381" s="26"/>
      <c r="D381" s="27" t="s">
        <v>531</v>
      </c>
      <c r="E381" s="28" t="n">
        <v>1</v>
      </c>
      <c r="F381" s="28" t="n">
        <v>0</v>
      </c>
      <c r="G381" s="28" t="n">
        <v>1</v>
      </c>
      <c r="H381" s="28" t="n">
        <v>2</v>
      </c>
      <c r="I381" s="29" t="n">
        <f aca="false">E381/4</f>
        <v>0.25</v>
      </c>
      <c r="J381" s="30"/>
      <c r="K381" s="31"/>
      <c r="L381" s="31"/>
      <c r="M381" s="32"/>
      <c r="P381" s="34"/>
      <c r="Q381" s="35"/>
      <c r="R381" s="36"/>
    </row>
    <row r="382" customFormat="false" ht="12.75" hidden="false" customHeight="false" outlineLevel="0" collapsed="false">
      <c r="A382" s="47" t="n">
        <v>172</v>
      </c>
      <c r="B382" s="25" t="s">
        <v>532</v>
      </c>
      <c r="C382" s="26" t="s">
        <v>533</v>
      </c>
      <c r="D382" s="27" t="s">
        <v>534</v>
      </c>
      <c r="E382" s="28" t="n">
        <v>12</v>
      </c>
      <c r="F382" s="28" t="n">
        <v>9</v>
      </c>
      <c r="G382" s="28" t="n">
        <v>21</v>
      </c>
      <c r="H382" s="28" t="n">
        <v>42</v>
      </c>
      <c r="I382" s="29" t="n">
        <f aca="false">E382/4</f>
        <v>3</v>
      </c>
      <c r="J382" s="30" t="n">
        <f aca="false">(K382-L382)*40+(L382*20)</f>
        <v>1490</v>
      </c>
      <c r="K382" s="31" t="n">
        <v>41.5</v>
      </c>
      <c r="L382" s="31" t="n">
        <v>8.5</v>
      </c>
      <c r="M382" s="32" t="n">
        <v>1140</v>
      </c>
      <c r="P382" s="34"/>
      <c r="Q382" s="35"/>
      <c r="R382" s="36"/>
    </row>
    <row r="383" customFormat="false" ht="12.75" hidden="false" customHeight="false" outlineLevel="0" collapsed="false">
      <c r="A383" s="47"/>
      <c r="B383" s="25"/>
      <c r="C383" s="26"/>
      <c r="D383" s="27" t="s">
        <v>535</v>
      </c>
      <c r="E383" s="28" t="n">
        <v>12</v>
      </c>
      <c r="F383" s="28" t="n">
        <v>10</v>
      </c>
      <c r="G383" s="28" t="n">
        <v>19</v>
      </c>
      <c r="H383" s="28" t="n">
        <v>41</v>
      </c>
      <c r="I383" s="29" t="n">
        <f aca="false">E383/4</f>
        <v>3</v>
      </c>
      <c r="J383" s="30"/>
      <c r="K383" s="31"/>
      <c r="L383" s="31"/>
      <c r="M383" s="32"/>
      <c r="P383" s="34"/>
      <c r="Q383" s="35"/>
      <c r="R383" s="36"/>
    </row>
    <row r="384" customFormat="false" ht="12.75" hidden="false" customHeight="false" outlineLevel="0" collapsed="false">
      <c r="A384" s="47" t="n">
        <v>173</v>
      </c>
      <c r="B384" s="25" t="s">
        <v>536</v>
      </c>
      <c r="C384" s="26" t="s">
        <v>42</v>
      </c>
      <c r="D384" s="27" t="s">
        <v>537</v>
      </c>
      <c r="E384" s="28" t="n">
        <v>1</v>
      </c>
      <c r="F384" s="28" t="n">
        <v>0</v>
      </c>
      <c r="G384" s="28" t="n">
        <v>0</v>
      </c>
      <c r="H384" s="28" t="n">
        <v>1</v>
      </c>
      <c r="I384" s="29" t="n">
        <f aca="false">E384/4</f>
        <v>0.25</v>
      </c>
      <c r="J384" s="30" t="n">
        <f aca="false">(K384-L384)*40+(L384*20)</f>
        <v>60</v>
      </c>
      <c r="K384" s="31" t="n">
        <v>1.5</v>
      </c>
      <c r="L384" s="31" t="n">
        <v>0</v>
      </c>
      <c r="M384" s="32" t="n">
        <v>60</v>
      </c>
      <c r="P384" s="34"/>
      <c r="Q384" s="35"/>
      <c r="R384" s="36"/>
    </row>
    <row r="385" customFormat="false" ht="12.75" hidden="false" customHeight="false" outlineLevel="0" collapsed="false">
      <c r="A385" s="47"/>
      <c r="B385" s="25"/>
      <c r="C385" s="26"/>
      <c r="D385" s="27" t="s">
        <v>538</v>
      </c>
      <c r="E385" s="28" t="n">
        <v>1</v>
      </c>
      <c r="F385" s="28" t="n">
        <v>1</v>
      </c>
      <c r="G385" s="28" t="n">
        <v>0</v>
      </c>
      <c r="H385" s="28" t="n">
        <v>2</v>
      </c>
      <c r="I385" s="29" t="n">
        <f aca="false">E385/4</f>
        <v>0.25</v>
      </c>
      <c r="J385" s="30"/>
      <c r="K385" s="31"/>
      <c r="L385" s="31"/>
      <c r="M385" s="32"/>
      <c r="P385" s="34"/>
      <c r="Q385" s="35"/>
      <c r="R385" s="36"/>
    </row>
    <row r="386" customFormat="false" ht="12.75" hidden="false" customHeight="false" outlineLevel="0" collapsed="false">
      <c r="A386" s="47" t="n">
        <v>174</v>
      </c>
      <c r="B386" s="25" t="s">
        <v>539</v>
      </c>
      <c r="C386" s="26" t="s">
        <v>42</v>
      </c>
      <c r="D386" s="27" t="s">
        <v>540</v>
      </c>
      <c r="E386" s="28" t="n">
        <v>2</v>
      </c>
      <c r="F386" s="28" t="n">
        <v>0</v>
      </c>
      <c r="G386" s="28" t="n">
        <v>1</v>
      </c>
      <c r="H386" s="28" t="n">
        <v>3</v>
      </c>
      <c r="I386" s="29" t="n">
        <f aca="false">E386/4</f>
        <v>0.5</v>
      </c>
      <c r="J386" s="30" t="n">
        <f aca="false">(K386-L386)*40+(L386*20)</f>
        <v>120</v>
      </c>
      <c r="K386" s="31" t="n">
        <v>3</v>
      </c>
      <c r="L386" s="31" t="n">
        <v>0</v>
      </c>
      <c r="M386" s="32" t="n">
        <v>100</v>
      </c>
      <c r="P386" s="34"/>
      <c r="Q386" s="35"/>
      <c r="R386" s="36"/>
    </row>
    <row r="387" customFormat="false" ht="12.75" hidden="false" customHeight="false" outlineLevel="0" collapsed="false">
      <c r="A387" s="47"/>
      <c r="B387" s="25"/>
      <c r="C387" s="26"/>
      <c r="D387" s="27" t="s">
        <v>541</v>
      </c>
      <c r="E387" s="28" t="n">
        <v>1</v>
      </c>
      <c r="F387" s="28" t="n">
        <v>1</v>
      </c>
      <c r="G387" s="28" t="n">
        <v>1</v>
      </c>
      <c r="H387" s="28" t="n">
        <v>3</v>
      </c>
      <c r="I387" s="29" t="n">
        <f aca="false">E387/4</f>
        <v>0.25</v>
      </c>
      <c r="J387" s="30"/>
      <c r="K387" s="31"/>
      <c r="L387" s="31"/>
      <c r="M387" s="32"/>
      <c r="P387" s="34"/>
      <c r="Q387" s="35"/>
      <c r="R387" s="36"/>
    </row>
    <row r="388" customFormat="false" ht="12.75" hidden="false" customHeight="false" outlineLevel="0" collapsed="false">
      <c r="A388" s="47" t="n">
        <v>175</v>
      </c>
      <c r="B388" s="25" t="s">
        <v>542</v>
      </c>
      <c r="C388" s="26" t="s">
        <v>29</v>
      </c>
      <c r="D388" s="27" t="s">
        <v>543</v>
      </c>
      <c r="E388" s="28" t="n">
        <v>2</v>
      </c>
      <c r="F388" s="28" t="n">
        <v>1</v>
      </c>
      <c r="G388" s="28" t="n">
        <v>1</v>
      </c>
      <c r="H388" s="28" t="n">
        <v>4</v>
      </c>
      <c r="I388" s="29" t="n">
        <f aca="false">E388/4</f>
        <v>0.5</v>
      </c>
      <c r="J388" s="30" t="n">
        <f aca="false">(K388-L388)*40+(L388*20)</f>
        <v>160</v>
      </c>
      <c r="K388" s="31" t="n">
        <v>4</v>
      </c>
      <c r="L388" s="31" t="n">
        <v>0</v>
      </c>
      <c r="M388" s="32" t="n">
        <v>130</v>
      </c>
      <c r="P388" s="34"/>
      <c r="Q388" s="35"/>
      <c r="R388" s="36"/>
    </row>
    <row r="389" customFormat="false" ht="12.75" hidden="false" customHeight="false" outlineLevel="0" collapsed="false">
      <c r="A389" s="47"/>
      <c r="B389" s="25"/>
      <c r="C389" s="26"/>
      <c r="D389" s="27" t="s">
        <v>544</v>
      </c>
      <c r="E389" s="28" t="n">
        <v>1</v>
      </c>
      <c r="F389" s="28" t="n">
        <v>1</v>
      </c>
      <c r="G389" s="28" t="n">
        <v>2</v>
      </c>
      <c r="H389" s="28" t="n">
        <v>4</v>
      </c>
      <c r="I389" s="29" t="n">
        <f aca="false">E389/4</f>
        <v>0.25</v>
      </c>
      <c r="J389" s="30"/>
      <c r="K389" s="31"/>
      <c r="L389" s="31"/>
      <c r="M389" s="32"/>
      <c r="P389" s="34"/>
      <c r="Q389" s="35"/>
      <c r="R389" s="36"/>
    </row>
    <row r="390" customFormat="false" ht="12.75" hidden="false" customHeight="false" outlineLevel="0" collapsed="false">
      <c r="M390" s="51"/>
      <c r="R390" s="51"/>
    </row>
    <row r="391" customFormat="false" ht="12.75" hidden="false" customHeight="false" outlineLevel="0" collapsed="false">
      <c r="M391" s="51"/>
      <c r="R391" s="51"/>
    </row>
    <row r="392" customFormat="false" ht="12.75" hidden="false" customHeight="false" outlineLevel="0" collapsed="false">
      <c r="M392" s="51"/>
      <c r="R392" s="51"/>
    </row>
    <row r="393" s="3" customFormat="true" ht="12.75" hidden="false" customHeight="true" outlineLevel="0" collapsed="false">
      <c r="A393" s="2"/>
      <c r="B393" s="8" t="s">
        <v>0</v>
      </c>
      <c r="C393" s="2"/>
      <c r="D393" s="2"/>
      <c r="E393" s="62"/>
      <c r="F393" s="62"/>
      <c r="G393" s="62"/>
      <c r="H393" s="2"/>
      <c r="I393" s="61"/>
      <c r="J393" s="33"/>
      <c r="K393" s="46"/>
      <c r="L393" s="46"/>
      <c r="M393" s="51"/>
      <c r="O393" s="4"/>
      <c r="P393" s="2"/>
      <c r="Q393" s="8"/>
      <c r="R393" s="51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  <c r="BJ393" s="5"/>
      <c r="BK393" s="5"/>
      <c r="BL393" s="5"/>
      <c r="BM393" s="5"/>
      <c r="BN393" s="5"/>
      <c r="BO393" s="5"/>
      <c r="BP393" s="5"/>
    </row>
    <row r="394" s="3" customFormat="true" ht="12.75" hidden="false" customHeight="true" outlineLevel="0" collapsed="false">
      <c r="A394" s="10" t="s">
        <v>1</v>
      </c>
      <c r="B394" s="11" t="s">
        <v>2</v>
      </c>
      <c r="C394" s="16" t="s">
        <v>3</v>
      </c>
      <c r="D394" s="10" t="s">
        <v>4</v>
      </c>
      <c r="E394" s="10" t="s">
        <v>5</v>
      </c>
      <c r="F394" s="10"/>
      <c r="G394" s="10"/>
      <c r="H394" s="10"/>
      <c r="I394" s="13" t="s">
        <v>6</v>
      </c>
      <c r="J394" s="14" t="s">
        <v>7</v>
      </c>
      <c r="K394" s="15" t="s">
        <v>8</v>
      </c>
      <c r="L394" s="15" t="s">
        <v>9</v>
      </c>
      <c r="M394" s="16" t="s">
        <v>10</v>
      </c>
      <c r="O394" s="4"/>
      <c r="P394" s="19"/>
      <c r="Q394" s="20"/>
      <c r="R394" s="21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  <c r="BJ394" s="5"/>
      <c r="BK394" s="5"/>
      <c r="BL394" s="5"/>
      <c r="BM394" s="5"/>
      <c r="BN394" s="5"/>
      <c r="BO394" s="5"/>
      <c r="BP394" s="5"/>
    </row>
    <row r="395" s="3" customFormat="true" ht="67.5" hidden="false" customHeight="true" outlineLevel="0" collapsed="false">
      <c r="A395" s="10"/>
      <c r="B395" s="11"/>
      <c r="C395" s="16"/>
      <c r="D395" s="10"/>
      <c r="E395" s="54" t="s">
        <v>243</v>
      </c>
      <c r="F395" s="55" t="s">
        <v>12</v>
      </c>
      <c r="G395" s="55" t="s">
        <v>13</v>
      </c>
      <c r="H395" s="55" t="s">
        <v>14</v>
      </c>
      <c r="I395" s="13"/>
      <c r="J395" s="14"/>
      <c r="K395" s="15"/>
      <c r="L395" s="15"/>
      <c r="M395" s="16"/>
      <c r="O395" s="4"/>
      <c r="P395" s="19"/>
      <c r="Q395" s="20"/>
      <c r="R395" s="21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  <c r="BJ395" s="5"/>
      <c r="BK395" s="5"/>
      <c r="BL395" s="5"/>
      <c r="BM395" s="5"/>
      <c r="BN395" s="5"/>
      <c r="BO395" s="5"/>
      <c r="BP395" s="5"/>
    </row>
    <row r="396" customFormat="false" ht="12.75" hidden="false" customHeight="false" outlineLevel="0" collapsed="false">
      <c r="A396" s="47" t="n">
        <v>176</v>
      </c>
      <c r="B396" s="25" t="s">
        <v>545</v>
      </c>
      <c r="C396" s="26" t="s">
        <v>29</v>
      </c>
      <c r="D396" s="27" t="s">
        <v>546</v>
      </c>
      <c r="E396" s="28" t="n">
        <v>1</v>
      </c>
      <c r="F396" s="28" t="n">
        <v>1</v>
      </c>
      <c r="G396" s="28" t="n">
        <v>1</v>
      </c>
      <c r="H396" s="28" t="n">
        <v>3</v>
      </c>
      <c r="I396" s="29" t="n">
        <f aca="false">E396/4</f>
        <v>0.25</v>
      </c>
      <c r="J396" s="30" t="n">
        <f aca="false">(K396-L396)*40+(L396*20)</f>
        <v>60</v>
      </c>
      <c r="K396" s="31" t="n">
        <v>1.5</v>
      </c>
      <c r="L396" s="31" t="n">
        <v>0</v>
      </c>
      <c r="M396" s="32" t="n">
        <v>80</v>
      </c>
      <c r="P396" s="34"/>
      <c r="Q396" s="35"/>
      <c r="R396" s="36"/>
    </row>
    <row r="397" customFormat="false" ht="12.75" hidden="false" customHeight="false" outlineLevel="0" collapsed="false">
      <c r="A397" s="47"/>
      <c r="B397" s="25"/>
      <c r="C397" s="26"/>
      <c r="D397" s="27" t="s">
        <v>547</v>
      </c>
      <c r="E397" s="67"/>
      <c r="F397" s="67"/>
      <c r="G397" s="67"/>
      <c r="H397" s="67"/>
      <c r="I397" s="29" t="n">
        <f aca="false">E397/4</f>
        <v>0</v>
      </c>
      <c r="J397" s="30"/>
      <c r="K397" s="31"/>
      <c r="L397" s="31"/>
      <c r="M397" s="32"/>
      <c r="P397" s="34"/>
      <c r="Q397" s="35"/>
      <c r="R397" s="36"/>
    </row>
    <row r="398" customFormat="false" ht="12.75" hidden="false" customHeight="false" outlineLevel="0" collapsed="false">
      <c r="A398" s="47" t="n">
        <v>177</v>
      </c>
      <c r="B398" s="25" t="s">
        <v>548</v>
      </c>
      <c r="C398" s="26" t="s">
        <v>29</v>
      </c>
      <c r="D398" s="27" t="s">
        <v>549</v>
      </c>
      <c r="E398" s="28" t="n">
        <v>1</v>
      </c>
      <c r="F398" s="28" t="n">
        <v>1</v>
      </c>
      <c r="G398" s="28" t="n">
        <v>1</v>
      </c>
      <c r="H398" s="28" t="n">
        <v>3</v>
      </c>
      <c r="I398" s="29" t="n">
        <f aca="false">E398/4</f>
        <v>0.25</v>
      </c>
      <c r="J398" s="30" t="n">
        <f aca="false">(K398-L398)*40+(L398*20)</f>
        <v>100</v>
      </c>
      <c r="K398" s="31" t="n">
        <v>2.5</v>
      </c>
      <c r="L398" s="31" t="n">
        <v>0</v>
      </c>
      <c r="M398" s="32" t="n">
        <v>80</v>
      </c>
      <c r="P398" s="34"/>
      <c r="Q398" s="35"/>
      <c r="R398" s="36"/>
    </row>
    <row r="399" customFormat="false" ht="12.75" hidden="false" customHeight="false" outlineLevel="0" collapsed="false">
      <c r="A399" s="47"/>
      <c r="B399" s="25"/>
      <c r="C399" s="26"/>
      <c r="D399" s="27" t="s">
        <v>550</v>
      </c>
      <c r="E399" s="28" t="n">
        <v>1</v>
      </c>
      <c r="F399" s="28" t="n">
        <v>0</v>
      </c>
      <c r="G399" s="28" t="n">
        <v>1</v>
      </c>
      <c r="H399" s="28" t="n">
        <v>2</v>
      </c>
      <c r="I399" s="29" t="n">
        <f aca="false">E399/4</f>
        <v>0.25</v>
      </c>
      <c r="J399" s="30"/>
      <c r="K399" s="31"/>
      <c r="L399" s="31"/>
      <c r="M399" s="32"/>
      <c r="P399" s="34"/>
      <c r="Q399" s="35"/>
      <c r="R399" s="36"/>
    </row>
    <row r="400" customFormat="false" ht="12.75" hidden="false" customHeight="false" outlineLevel="0" collapsed="false">
      <c r="A400" s="47" t="n">
        <v>178</v>
      </c>
      <c r="B400" s="25" t="s">
        <v>551</v>
      </c>
      <c r="C400" s="26" t="s">
        <v>42</v>
      </c>
      <c r="D400" s="27" t="s">
        <v>552</v>
      </c>
      <c r="E400" s="28" t="n">
        <v>2</v>
      </c>
      <c r="F400" s="28" t="n">
        <v>1</v>
      </c>
      <c r="G400" s="28" t="n">
        <v>1</v>
      </c>
      <c r="H400" s="28" t="n">
        <v>4</v>
      </c>
      <c r="I400" s="29" t="n">
        <f aca="false">E400/4</f>
        <v>0.5</v>
      </c>
      <c r="J400" s="30" t="n">
        <f aca="false">(K400-L400)*40+(L400*20)</f>
        <v>160</v>
      </c>
      <c r="K400" s="31" t="n">
        <v>4</v>
      </c>
      <c r="L400" s="31" t="n">
        <v>0</v>
      </c>
      <c r="M400" s="32" t="n">
        <v>130</v>
      </c>
      <c r="P400" s="34"/>
      <c r="Q400" s="35"/>
      <c r="R400" s="36"/>
    </row>
    <row r="401" customFormat="false" ht="12.75" hidden="false" customHeight="false" outlineLevel="0" collapsed="false">
      <c r="A401" s="47"/>
      <c r="B401" s="25"/>
      <c r="C401" s="26"/>
      <c r="D401" s="27" t="s">
        <v>553</v>
      </c>
      <c r="E401" s="28" t="n">
        <v>1</v>
      </c>
      <c r="F401" s="28" t="n">
        <v>1</v>
      </c>
      <c r="G401" s="28" t="n">
        <v>2</v>
      </c>
      <c r="H401" s="28" t="n">
        <v>4</v>
      </c>
      <c r="I401" s="29" t="n">
        <f aca="false">E401/4</f>
        <v>0.25</v>
      </c>
      <c r="J401" s="30"/>
      <c r="K401" s="31"/>
      <c r="L401" s="31"/>
      <c r="M401" s="32"/>
      <c r="P401" s="34"/>
      <c r="Q401" s="35"/>
      <c r="R401" s="36"/>
    </row>
    <row r="402" customFormat="false" ht="12.75" hidden="false" customHeight="false" outlineLevel="0" collapsed="false">
      <c r="A402" s="47" t="n">
        <v>179</v>
      </c>
      <c r="B402" s="25" t="s">
        <v>554</v>
      </c>
      <c r="C402" s="26" t="s">
        <v>42</v>
      </c>
      <c r="D402" s="27" t="s">
        <v>555</v>
      </c>
      <c r="E402" s="28" t="n">
        <v>1</v>
      </c>
      <c r="F402" s="28" t="n">
        <v>1</v>
      </c>
      <c r="G402" s="28" t="n">
        <v>1</v>
      </c>
      <c r="H402" s="28" t="n">
        <v>3</v>
      </c>
      <c r="I402" s="29" t="n">
        <f aca="false">E402/4</f>
        <v>0.25</v>
      </c>
      <c r="J402" s="30" t="n">
        <f aca="false">(K402-L402)*40+(L402*20)</f>
        <v>100</v>
      </c>
      <c r="K402" s="31" t="n">
        <v>2.5</v>
      </c>
      <c r="L402" s="31" t="n">
        <v>0</v>
      </c>
      <c r="M402" s="32" t="n">
        <v>80</v>
      </c>
      <c r="P402" s="34"/>
      <c r="Q402" s="35"/>
      <c r="R402" s="36"/>
    </row>
    <row r="403" customFormat="false" ht="12.75" hidden="false" customHeight="false" outlineLevel="0" collapsed="false">
      <c r="A403" s="47"/>
      <c r="B403" s="25"/>
      <c r="C403" s="26"/>
      <c r="D403" s="27" t="s">
        <v>556</v>
      </c>
      <c r="E403" s="28" t="n">
        <v>1</v>
      </c>
      <c r="F403" s="28" t="n">
        <v>0</v>
      </c>
      <c r="G403" s="28" t="n">
        <v>1</v>
      </c>
      <c r="H403" s="28" t="n">
        <v>2</v>
      </c>
      <c r="I403" s="29" t="n">
        <f aca="false">E403/4</f>
        <v>0.25</v>
      </c>
      <c r="J403" s="30"/>
      <c r="K403" s="31"/>
      <c r="L403" s="31"/>
      <c r="M403" s="32"/>
      <c r="P403" s="34"/>
      <c r="Q403" s="35"/>
      <c r="R403" s="36"/>
    </row>
    <row r="404" customFormat="false" ht="12.75" hidden="false" customHeight="false" outlineLevel="0" collapsed="false">
      <c r="A404" s="47" t="n">
        <v>180</v>
      </c>
      <c r="B404" s="25" t="s">
        <v>557</v>
      </c>
      <c r="C404" s="26" t="s">
        <v>42</v>
      </c>
      <c r="D404" s="27" t="s">
        <v>558</v>
      </c>
      <c r="E404" s="28" t="n">
        <v>0</v>
      </c>
      <c r="F404" s="28" t="n">
        <v>1</v>
      </c>
      <c r="G404" s="28" t="n">
        <v>0</v>
      </c>
      <c r="H404" s="28" t="n">
        <v>1</v>
      </c>
      <c r="I404" s="29" t="n">
        <f aca="false">E404/4</f>
        <v>0</v>
      </c>
      <c r="J404" s="30" t="n">
        <f aca="false">(K404-L404)*40+(L404*20)</f>
        <v>20</v>
      </c>
      <c r="K404" s="31" t="n">
        <v>0.5</v>
      </c>
      <c r="L404" s="31" t="n">
        <v>0</v>
      </c>
      <c r="M404" s="32" t="n">
        <v>20</v>
      </c>
      <c r="P404" s="34"/>
      <c r="Q404" s="35"/>
      <c r="R404" s="36"/>
    </row>
    <row r="405" customFormat="false" ht="12.75" hidden="false" customHeight="false" outlineLevel="0" collapsed="false">
      <c r="A405" s="47"/>
      <c r="B405" s="25"/>
      <c r="C405" s="26"/>
      <c r="D405" s="27" t="s">
        <v>559</v>
      </c>
      <c r="E405" s="28" t="n">
        <v>0</v>
      </c>
      <c r="F405" s="28" t="n">
        <v>0</v>
      </c>
      <c r="G405" s="28" t="n">
        <v>0</v>
      </c>
      <c r="H405" s="28" t="n">
        <v>0</v>
      </c>
      <c r="I405" s="29" t="n">
        <f aca="false">E405/4</f>
        <v>0</v>
      </c>
      <c r="J405" s="30"/>
      <c r="K405" s="31"/>
      <c r="L405" s="31"/>
      <c r="M405" s="32"/>
      <c r="P405" s="34"/>
      <c r="Q405" s="35"/>
      <c r="R405" s="36"/>
    </row>
    <row r="406" customFormat="false" ht="12.75" hidden="false" customHeight="false" outlineLevel="0" collapsed="false">
      <c r="A406" s="47" t="n">
        <v>181</v>
      </c>
      <c r="B406" s="25" t="s">
        <v>560</v>
      </c>
      <c r="C406" s="26" t="s">
        <v>42</v>
      </c>
      <c r="D406" s="27" t="s">
        <v>561</v>
      </c>
      <c r="E406" s="28" t="n">
        <v>1</v>
      </c>
      <c r="F406" s="28" t="n">
        <v>2</v>
      </c>
      <c r="G406" s="28" t="n">
        <v>4</v>
      </c>
      <c r="H406" s="28" t="n">
        <v>7</v>
      </c>
      <c r="I406" s="29" t="n">
        <f aca="false">E406/4</f>
        <v>0.25</v>
      </c>
      <c r="J406" s="30" t="n">
        <f aca="false">(K406-L406)*40+(L406*20)</f>
        <v>320</v>
      </c>
      <c r="K406" s="31" t="n">
        <v>8</v>
      </c>
      <c r="L406" s="31" t="n">
        <v>0</v>
      </c>
      <c r="M406" s="32" t="n">
        <v>240</v>
      </c>
      <c r="P406" s="34"/>
      <c r="Q406" s="35"/>
      <c r="R406" s="36"/>
    </row>
    <row r="407" customFormat="false" ht="12.75" hidden="false" customHeight="false" outlineLevel="0" collapsed="false">
      <c r="A407" s="47"/>
      <c r="B407" s="25"/>
      <c r="C407" s="26"/>
      <c r="D407" s="27" t="s">
        <v>562</v>
      </c>
      <c r="E407" s="28" t="n">
        <v>3</v>
      </c>
      <c r="F407" s="28" t="n">
        <v>2</v>
      </c>
      <c r="G407" s="28" t="n">
        <v>4</v>
      </c>
      <c r="H407" s="28" t="n">
        <v>9</v>
      </c>
      <c r="I407" s="29" t="n">
        <f aca="false">E407/4</f>
        <v>0.75</v>
      </c>
      <c r="J407" s="30"/>
      <c r="K407" s="31"/>
      <c r="L407" s="31"/>
      <c r="M407" s="32"/>
      <c r="P407" s="34"/>
      <c r="Q407" s="35"/>
      <c r="R407" s="36"/>
    </row>
    <row r="408" customFormat="false" ht="12.75" hidden="false" customHeight="false" outlineLevel="0" collapsed="false">
      <c r="A408" s="47" t="n">
        <v>182</v>
      </c>
      <c r="B408" s="25" t="s">
        <v>563</v>
      </c>
      <c r="C408" s="26" t="s">
        <v>16</v>
      </c>
      <c r="D408" s="27" t="s">
        <v>564</v>
      </c>
      <c r="E408" s="28" t="n">
        <v>47</v>
      </c>
      <c r="F408" s="28" t="n">
        <v>51</v>
      </c>
      <c r="G408" s="28" t="n">
        <v>98</v>
      </c>
      <c r="H408" s="28" t="n">
        <v>196</v>
      </c>
      <c r="I408" s="29" t="n">
        <f aca="false">E408/4</f>
        <v>11.75</v>
      </c>
      <c r="J408" s="30" t="n">
        <f aca="false">(K408-L408)*40+(L408*20)</f>
        <v>4860</v>
      </c>
      <c r="K408" s="31" t="n">
        <v>193.5</v>
      </c>
      <c r="L408" s="31" t="n">
        <v>144</v>
      </c>
      <c r="M408" s="32" t="n">
        <v>3725</v>
      </c>
      <c r="P408" s="34"/>
      <c r="Q408" s="35"/>
      <c r="R408" s="36"/>
    </row>
    <row r="409" customFormat="false" ht="12.75" hidden="false" customHeight="false" outlineLevel="0" collapsed="false">
      <c r="A409" s="47"/>
      <c r="B409" s="25"/>
      <c r="C409" s="26"/>
      <c r="D409" s="27" t="s">
        <v>565</v>
      </c>
      <c r="E409" s="28" t="n">
        <v>57</v>
      </c>
      <c r="F409" s="28" t="n">
        <v>42</v>
      </c>
      <c r="G409" s="28" t="n">
        <v>92</v>
      </c>
      <c r="H409" s="28" t="n">
        <v>191</v>
      </c>
      <c r="I409" s="29" t="n">
        <f aca="false">E409/4</f>
        <v>14.25</v>
      </c>
      <c r="J409" s="30"/>
      <c r="K409" s="31"/>
      <c r="L409" s="31"/>
      <c r="M409" s="32"/>
      <c r="P409" s="34"/>
      <c r="Q409" s="35"/>
      <c r="R409" s="36"/>
    </row>
    <row r="410" customFormat="false" ht="12.75" hidden="false" customHeight="false" outlineLevel="0" collapsed="false">
      <c r="A410" s="47" t="n">
        <v>183</v>
      </c>
      <c r="B410" s="25" t="s">
        <v>566</v>
      </c>
      <c r="C410" s="26" t="s">
        <v>16</v>
      </c>
      <c r="D410" s="27" t="s">
        <v>567</v>
      </c>
      <c r="E410" s="28" t="n">
        <v>60</v>
      </c>
      <c r="F410" s="28" t="n">
        <v>60</v>
      </c>
      <c r="G410" s="28" t="n">
        <v>135</v>
      </c>
      <c r="H410" s="28" t="n">
        <v>255</v>
      </c>
      <c r="I410" s="29" t="n">
        <f aca="false">E410/4</f>
        <v>15</v>
      </c>
      <c r="J410" s="30" t="n">
        <f aca="false">(K410-L410)*40+(L410*20)</f>
        <v>6030</v>
      </c>
      <c r="K410" s="31" t="n">
        <v>257</v>
      </c>
      <c r="L410" s="31" t="n">
        <v>212.5</v>
      </c>
      <c r="M410" s="32" t="n">
        <v>4585</v>
      </c>
      <c r="P410" s="34"/>
      <c r="Q410" s="35"/>
      <c r="R410" s="36"/>
    </row>
    <row r="411" customFormat="false" ht="12.75" hidden="false" customHeight="false" outlineLevel="0" collapsed="false">
      <c r="A411" s="47"/>
      <c r="B411" s="25"/>
      <c r="C411" s="26"/>
      <c r="D411" s="27" t="s">
        <v>568</v>
      </c>
      <c r="E411" s="28" t="n">
        <v>81</v>
      </c>
      <c r="F411" s="28" t="n">
        <v>55</v>
      </c>
      <c r="G411" s="28" t="n">
        <v>123</v>
      </c>
      <c r="H411" s="28" t="n">
        <v>259</v>
      </c>
      <c r="I411" s="29" t="n">
        <f aca="false">E411/4</f>
        <v>20.25</v>
      </c>
      <c r="J411" s="30"/>
      <c r="K411" s="31"/>
      <c r="L411" s="31"/>
      <c r="M411" s="32"/>
      <c r="P411" s="34"/>
      <c r="Q411" s="35"/>
      <c r="R411" s="36"/>
    </row>
    <row r="412" customFormat="false" ht="12.75" hidden="false" customHeight="false" outlineLevel="0" collapsed="false">
      <c r="A412" s="47" t="n">
        <v>184</v>
      </c>
      <c r="B412" s="25" t="s">
        <v>569</v>
      </c>
      <c r="C412" s="26" t="s">
        <v>16</v>
      </c>
      <c r="D412" s="27" t="s">
        <v>570</v>
      </c>
      <c r="E412" s="28" t="n">
        <v>48</v>
      </c>
      <c r="F412" s="28" t="n">
        <v>51</v>
      </c>
      <c r="G412" s="28" t="n">
        <v>110</v>
      </c>
      <c r="H412" s="28" t="n">
        <v>209</v>
      </c>
      <c r="I412" s="29" t="n">
        <f aca="false">E412/4</f>
        <v>12</v>
      </c>
      <c r="J412" s="30" t="n">
        <f aca="false">(K412-L412)*40+(L412*20)</f>
        <v>4860</v>
      </c>
      <c r="K412" s="31" t="n">
        <v>208.5</v>
      </c>
      <c r="L412" s="31" t="n">
        <v>174</v>
      </c>
      <c r="M412" s="32" t="n">
        <v>3675</v>
      </c>
      <c r="P412" s="34"/>
      <c r="Q412" s="35"/>
      <c r="R412" s="36"/>
    </row>
    <row r="413" customFormat="false" ht="12.75" hidden="false" customHeight="false" outlineLevel="0" collapsed="false">
      <c r="A413" s="47"/>
      <c r="B413" s="25"/>
      <c r="C413" s="26"/>
      <c r="D413" s="27" t="s">
        <v>571</v>
      </c>
      <c r="E413" s="28" t="n">
        <v>63</v>
      </c>
      <c r="F413" s="28" t="n">
        <v>43</v>
      </c>
      <c r="G413" s="28" t="n">
        <v>102</v>
      </c>
      <c r="H413" s="28" t="n">
        <v>208</v>
      </c>
      <c r="I413" s="29" t="n">
        <f aca="false">E413/4</f>
        <v>15.75</v>
      </c>
      <c r="J413" s="30"/>
      <c r="K413" s="31"/>
      <c r="L413" s="31"/>
      <c r="M413" s="32"/>
      <c r="P413" s="34"/>
      <c r="Q413" s="35"/>
      <c r="R413" s="36"/>
    </row>
    <row r="414" customFormat="false" ht="12.75" hidden="false" customHeight="false" outlineLevel="0" collapsed="false">
      <c r="A414" s="47" t="n">
        <v>185</v>
      </c>
      <c r="B414" s="25" t="s">
        <v>572</v>
      </c>
      <c r="C414" s="26" t="s">
        <v>29</v>
      </c>
      <c r="D414" s="27" t="s">
        <v>573</v>
      </c>
      <c r="E414" s="28" t="n">
        <v>33</v>
      </c>
      <c r="F414" s="28" t="n">
        <v>37</v>
      </c>
      <c r="G414" s="28" t="n">
        <v>76</v>
      </c>
      <c r="H414" s="28" t="n">
        <v>146</v>
      </c>
      <c r="I414" s="29" t="n">
        <f aca="false">E414/4</f>
        <v>8.25</v>
      </c>
      <c r="J414" s="30" t="n">
        <f aca="false">(K414-L414)*40+(L414*20)</f>
        <v>3380</v>
      </c>
      <c r="K414" s="31" t="n">
        <v>143.5</v>
      </c>
      <c r="L414" s="31" t="n">
        <v>118</v>
      </c>
      <c r="M414" s="32" t="n">
        <v>2570</v>
      </c>
      <c r="P414" s="34"/>
      <c r="Q414" s="35"/>
      <c r="R414" s="36"/>
    </row>
    <row r="415" customFormat="false" ht="12.75" hidden="false" customHeight="false" outlineLevel="0" collapsed="false">
      <c r="A415" s="47"/>
      <c r="B415" s="25"/>
      <c r="C415" s="26"/>
      <c r="D415" s="27" t="s">
        <v>574</v>
      </c>
      <c r="E415" s="28" t="n">
        <v>43</v>
      </c>
      <c r="F415" s="28" t="n">
        <v>30</v>
      </c>
      <c r="G415" s="28" t="n">
        <v>68</v>
      </c>
      <c r="H415" s="28" t="n">
        <v>141</v>
      </c>
      <c r="I415" s="29" t="n">
        <f aca="false">E415/4</f>
        <v>10.75</v>
      </c>
      <c r="J415" s="30"/>
      <c r="K415" s="31"/>
      <c r="L415" s="31"/>
      <c r="M415" s="32"/>
      <c r="P415" s="34"/>
      <c r="Q415" s="35"/>
      <c r="R415" s="36"/>
    </row>
    <row r="416" customFormat="false" ht="12.75" hidden="false" customHeight="false" outlineLevel="0" collapsed="false">
      <c r="A416" s="47" t="n">
        <v>186</v>
      </c>
      <c r="B416" s="25" t="s">
        <v>575</v>
      </c>
      <c r="C416" s="26" t="s">
        <v>29</v>
      </c>
      <c r="D416" s="27" t="s">
        <v>576</v>
      </c>
      <c r="E416" s="28" t="n">
        <v>11</v>
      </c>
      <c r="F416" s="28" t="n">
        <v>14</v>
      </c>
      <c r="G416" s="28" t="n">
        <v>22</v>
      </c>
      <c r="H416" s="28" t="n">
        <v>47</v>
      </c>
      <c r="I416" s="29" t="n">
        <f aca="false">E416/4</f>
        <v>2.75</v>
      </c>
      <c r="J416" s="30" t="n">
        <f aca="false">(K416-L416)*40+(L416*20)</f>
        <v>1320</v>
      </c>
      <c r="K416" s="31" t="n">
        <v>46.5</v>
      </c>
      <c r="L416" s="31" t="n">
        <v>27</v>
      </c>
      <c r="M416" s="32" t="n">
        <v>1005</v>
      </c>
      <c r="P416" s="34"/>
      <c r="Q416" s="35"/>
      <c r="R416" s="36"/>
    </row>
    <row r="417" customFormat="false" ht="12.75" hidden="false" customHeight="false" outlineLevel="0" collapsed="false">
      <c r="A417" s="47"/>
      <c r="B417" s="25"/>
      <c r="C417" s="26"/>
      <c r="D417" s="27" t="s">
        <v>577</v>
      </c>
      <c r="E417" s="28" t="n">
        <v>16</v>
      </c>
      <c r="F417" s="28" t="n">
        <v>6</v>
      </c>
      <c r="G417" s="28" t="n">
        <v>24</v>
      </c>
      <c r="H417" s="28" t="n">
        <v>46</v>
      </c>
      <c r="I417" s="29" t="n">
        <f aca="false">E417/4</f>
        <v>4</v>
      </c>
      <c r="J417" s="30"/>
      <c r="K417" s="31"/>
      <c r="L417" s="31"/>
      <c r="M417" s="32"/>
      <c r="P417" s="34"/>
      <c r="Q417" s="35"/>
      <c r="R417" s="36"/>
    </row>
    <row r="418" customFormat="false" ht="12.75" hidden="false" customHeight="false" outlineLevel="0" collapsed="false">
      <c r="A418" s="47" t="n">
        <v>187</v>
      </c>
      <c r="B418" s="25" t="s">
        <v>578</v>
      </c>
      <c r="C418" s="26" t="s">
        <v>16</v>
      </c>
      <c r="D418" s="69" t="s">
        <v>579</v>
      </c>
      <c r="E418" s="70" t="n">
        <v>17</v>
      </c>
      <c r="F418" s="70" t="n">
        <v>16</v>
      </c>
      <c r="G418" s="70" t="n">
        <v>50</v>
      </c>
      <c r="H418" s="70" t="n">
        <v>83</v>
      </c>
      <c r="I418" s="29" t="n">
        <f aca="false">E418/4</f>
        <v>4.25</v>
      </c>
      <c r="J418" s="30" t="n">
        <f aca="false">(K418-L418)*40+(L418*20)</f>
        <v>1740</v>
      </c>
      <c r="K418" s="31" t="n">
        <v>84</v>
      </c>
      <c r="L418" s="31" t="n">
        <v>81</v>
      </c>
      <c r="M418" s="32" t="n">
        <v>1245</v>
      </c>
      <c r="N418" s="50"/>
      <c r="O418" s="50"/>
      <c r="P418" s="34"/>
      <c r="Q418" s="35"/>
      <c r="R418" s="36"/>
      <c r="S418" s="33"/>
      <c r="T418" s="46"/>
      <c r="U418" s="46"/>
      <c r="V418" s="3"/>
      <c r="W418" s="3"/>
      <c r="X418" s="3"/>
      <c r="Y418" s="3"/>
      <c r="Z418" s="3"/>
      <c r="AA418" s="3"/>
    </row>
    <row r="419" customFormat="false" ht="12.75" hidden="false" customHeight="false" outlineLevel="0" collapsed="false">
      <c r="A419" s="47"/>
      <c r="B419" s="25"/>
      <c r="C419" s="26"/>
      <c r="D419" s="69" t="s">
        <v>580</v>
      </c>
      <c r="E419" s="70" t="n">
        <v>23</v>
      </c>
      <c r="F419" s="70" t="n">
        <v>17</v>
      </c>
      <c r="G419" s="70" t="n">
        <v>45</v>
      </c>
      <c r="H419" s="70" t="n">
        <v>85</v>
      </c>
      <c r="I419" s="29" t="n">
        <f aca="false">E419/4</f>
        <v>5.75</v>
      </c>
      <c r="J419" s="30"/>
      <c r="K419" s="31"/>
      <c r="L419" s="31"/>
      <c r="M419" s="32"/>
      <c r="N419" s="50"/>
      <c r="O419" s="50"/>
      <c r="P419" s="34"/>
      <c r="Q419" s="35"/>
      <c r="R419" s="36"/>
      <c r="S419" s="33"/>
      <c r="T419" s="46"/>
      <c r="U419" s="46"/>
      <c r="V419" s="3"/>
      <c r="W419" s="3"/>
      <c r="X419" s="3"/>
      <c r="Y419" s="3"/>
      <c r="Z419" s="3"/>
      <c r="AA419" s="3"/>
    </row>
    <row r="420" customFormat="false" ht="12.75" hidden="false" customHeight="false" outlineLevel="0" collapsed="false">
      <c r="A420" s="47" t="n">
        <v>188</v>
      </c>
      <c r="B420" s="25" t="s">
        <v>581</v>
      </c>
      <c r="C420" s="26" t="s">
        <v>16</v>
      </c>
      <c r="D420" s="27" t="s">
        <v>582</v>
      </c>
      <c r="E420" s="28" t="n">
        <v>19</v>
      </c>
      <c r="F420" s="28" t="n">
        <v>22</v>
      </c>
      <c r="G420" s="28" t="n">
        <v>47</v>
      </c>
      <c r="H420" s="28" t="n">
        <v>88</v>
      </c>
      <c r="I420" s="29" t="n">
        <f aca="false">E420/4</f>
        <v>4.75</v>
      </c>
      <c r="J420" s="30" t="n">
        <f aca="false">(K420-L420)*40+(L420*20)</f>
        <v>2220</v>
      </c>
      <c r="K420" s="31" t="n">
        <v>88.5</v>
      </c>
      <c r="L420" s="31" t="n">
        <v>66</v>
      </c>
      <c r="M420" s="32" t="n">
        <v>1655</v>
      </c>
      <c r="P420" s="34"/>
      <c r="Q420" s="35"/>
      <c r="R420" s="36"/>
    </row>
    <row r="421" customFormat="false" ht="12.75" hidden="false" customHeight="false" outlineLevel="0" collapsed="false">
      <c r="A421" s="47"/>
      <c r="B421" s="25"/>
      <c r="C421" s="26"/>
      <c r="D421" s="27" t="s">
        <v>583</v>
      </c>
      <c r="E421" s="28" t="n">
        <v>26</v>
      </c>
      <c r="F421" s="28" t="n">
        <v>18</v>
      </c>
      <c r="G421" s="28" t="n">
        <v>45</v>
      </c>
      <c r="H421" s="28" t="n">
        <v>89</v>
      </c>
      <c r="I421" s="29" t="n">
        <f aca="false">E421/4</f>
        <v>6.5</v>
      </c>
      <c r="J421" s="30"/>
      <c r="K421" s="31"/>
      <c r="L421" s="31"/>
      <c r="M421" s="32"/>
      <c r="P421" s="34"/>
      <c r="Q421" s="35"/>
      <c r="R421" s="36"/>
    </row>
    <row r="422" customFormat="false" ht="12.75" hidden="false" customHeight="false" outlineLevel="0" collapsed="false">
      <c r="A422" s="47" t="n">
        <v>189</v>
      </c>
      <c r="B422" s="25" t="s">
        <v>584</v>
      </c>
      <c r="C422" s="26" t="s">
        <v>16</v>
      </c>
      <c r="D422" s="27" t="s">
        <v>585</v>
      </c>
      <c r="E422" s="28" t="n">
        <v>16</v>
      </c>
      <c r="F422" s="28" t="n">
        <v>17</v>
      </c>
      <c r="G422" s="28" t="n">
        <v>37</v>
      </c>
      <c r="H422" s="28" t="n">
        <v>70</v>
      </c>
      <c r="I422" s="29" t="n">
        <f aca="false">E422/4</f>
        <v>4</v>
      </c>
      <c r="J422" s="30" t="n">
        <f aca="false">(K422-L422)*40+(L422*20)</f>
        <v>1790</v>
      </c>
      <c r="K422" s="31" t="n">
        <v>71</v>
      </c>
      <c r="L422" s="31" t="n">
        <v>52.5</v>
      </c>
      <c r="M422" s="32" t="n">
        <v>1330</v>
      </c>
      <c r="P422" s="34"/>
      <c r="Q422" s="35"/>
      <c r="R422" s="36"/>
    </row>
    <row r="423" customFormat="false" ht="12.75" hidden="false" customHeight="false" outlineLevel="0" collapsed="false">
      <c r="A423" s="47"/>
      <c r="B423" s="25"/>
      <c r="C423" s="26"/>
      <c r="D423" s="27" t="s">
        <v>586</v>
      </c>
      <c r="E423" s="28" t="n">
        <v>20</v>
      </c>
      <c r="F423" s="28" t="n">
        <v>14</v>
      </c>
      <c r="G423" s="28" t="n">
        <v>38</v>
      </c>
      <c r="H423" s="28" t="n">
        <v>72</v>
      </c>
      <c r="I423" s="29" t="n">
        <f aca="false">E423/4</f>
        <v>5</v>
      </c>
      <c r="J423" s="30"/>
      <c r="K423" s="31"/>
      <c r="L423" s="31"/>
      <c r="M423" s="32"/>
      <c r="P423" s="34"/>
      <c r="Q423" s="35"/>
      <c r="R423" s="36"/>
    </row>
    <row r="424" customFormat="false" ht="12.75" hidden="false" customHeight="false" outlineLevel="0" collapsed="false">
      <c r="A424" s="47" t="n">
        <v>190</v>
      </c>
      <c r="B424" s="25" t="s">
        <v>587</v>
      </c>
      <c r="C424" s="26" t="s">
        <v>42</v>
      </c>
      <c r="D424" s="27" t="s">
        <v>588</v>
      </c>
      <c r="E424" s="28" t="n">
        <v>5</v>
      </c>
      <c r="F424" s="28" t="n">
        <v>5</v>
      </c>
      <c r="G424" s="28" t="n">
        <v>9</v>
      </c>
      <c r="H424" s="28" t="n">
        <v>19</v>
      </c>
      <c r="I424" s="29" t="n">
        <f aca="false">E424/4</f>
        <v>1.25</v>
      </c>
      <c r="J424" s="30" t="n">
        <f aca="false">(K424-L424)*40+(L424*20)</f>
        <v>760</v>
      </c>
      <c r="K424" s="31" t="n">
        <v>19</v>
      </c>
      <c r="L424" s="31" t="n">
        <v>0</v>
      </c>
      <c r="M424" s="32" t="n">
        <v>570</v>
      </c>
      <c r="P424" s="34"/>
      <c r="Q424" s="35"/>
      <c r="R424" s="36"/>
    </row>
    <row r="425" customFormat="false" ht="12.75" hidden="false" customHeight="false" outlineLevel="0" collapsed="false">
      <c r="A425" s="47"/>
      <c r="B425" s="25"/>
      <c r="C425" s="26"/>
      <c r="D425" s="27" t="s">
        <v>589</v>
      </c>
      <c r="E425" s="28" t="n">
        <v>5</v>
      </c>
      <c r="F425" s="28" t="n">
        <v>4</v>
      </c>
      <c r="G425" s="28" t="n">
        <v>10</v>
      </c>
      <c r="H425" s="28" t="n">
        <v>19</v>
      </c>
      <c r="I425" s="29" t="n">
        <f aca="false">E425/4</f>
        <v>1.25</v>
      </c>
      <c r="J425" s="30"/>
      <c r="K425" s="31"/>
      <c r="L425" s="31"/>
      <c r="M425" s="32"/>
      <c r="P425" s="34"/>
      <c r="Q425" s="35"/>
      <c r="R425" s="36"/>
    </row>
    <row r="426" customFormat="false" ht="12.75" hidden="false" customHeight="false" outlineLevel="0" collapsed="false">
      <c r="A426" s="47" t="n">
        <v>191</v>
      </c>
      <c r="B426" s="25" t="s">
        <v>590</v>
      </c>
      <c r="C426" s="26" t="s">
        <v>42</v>
      </c>
      <c r="D426" s="27" t="s">
        <v>591</v>
      </c>
      <c r="E426" s="28" t="n">
        <v>1</v>
      </c>
      <c r="F426" s="28" t="n">
        <v>1</v>
      </c>
      <c r="G426" s="28" t="n">
        <v>2</v>
      </c>
      <c r="H426" s="28" t="n">
        <v>4</v>
      </c>
      <c r="I426" s="29" t="n">
        <f aca="false">E426/4</f>
        <v>0.25</v>
      </c>
      <c r="J426" s="30" t="n">
        <f aca="false">(K426-L426)*40+(L426*20)</f>
        <v>160</v>
      </c>
      <c r="K426" s="31" t="n">
        <v>4</v>
      </c>
      <c r="L426" s="31" t="n">
        <v>0</v>
      </c>
      <c r="M426" s="32" t="n">
        <v>120</v>
      </c>
      <c r="P426" s="34"/>
      <c r="Q426" s="35"/>
      <c r="R426" s="36"/>
    </row>
    <row r="427" customFormat="false" ht="12.75" hidden="false" customHeight="false" outlineLevel="0" collapsed="false">
      <c r="A427" s="47"/>
      <c r="B427" s="25"/>
      <c r="C427" s="26"/>
      <c r="D427" s="27" t="s">
        <v>592</v>
      </c>
      <c r="E427" s="28" t="n">
        <v>1</v>
      </c>
      <c r="F427" s="28" t="n">
        <v>1</v>
      </c>
      <c r="G427" s="28" t="n">
        <v>2</v>
      </c>
      <c r="H427" s="28" t="n">
        <v>4</v>
      </c>
      <c r="I427" s="29" t="n">
        <f aca="false">E427/4</f>
        <v>0.25</v>
      </c>
      <c r="J427" s="30"/>
      <c r="K427" s="31"/>
      <c r="L427" s="31"/>
      <c r="M427" s="32"/>
      <c r="P427" s="34"/>
      <c r="Q427" s="35"/>
      <c r="R427" s="36"/>
    </row>
    <row r="428" customFormat="false" ht="12.75" hidden="false" customHeight="false" outlineLevel="0" collapsed="false">
      <c r="A428" s="47" t="n">
        <v>192</v>
      </c>
      <c r="B428" s="25" t="s">
        <v>593</v>
      </c>
      <c r="C428" s="26" t="s">
        <v>42</v>
      </c>
      <c r="D428" s="27" t="s">
        <v>594</v>
      </c>
      <c r="E428" s="28" t="n">
        <v>5</v>
      </c>
      <c r="F428" s="28" t="n">
        <v>6</v>
      </c>
      <c r="G428" s="28" t="n">
        <v>8</v>
      </c>
      <c r="H428" s="28" t="n">
        <v>19</v>
      </c>
      <c r="I428" s="29" t="n">
        <f aca="false">E428/4</f>
        <v>1.25</v>
      </c>
      <c r="J428" s="30" t="n">
        <f aca="false">(K428-L428)*40+(L428*20)</f>
        <v>600</v>
      </c>
      <c r="K428" s="31" t="n">
        <v>19</v>
      </c>
      <c r="L428" s="31" t="n">
        <v>8</v>
      </c>
      <c r="M428" s="32" t="n">
        <v>485</v>
      </c>
      <c r="P428" s="34"/>
      <c r="Q428" s="35"/>
      <c r="R428" s="36"/>
    </row>
    <row r="429" customFormat="false" ht="12.75" hidden="false" customHeight="false" outlineLevel="0" collapsed="false">
      <c r="A429" s="47"/>
      <c r="B429" s="25"/>
      <c r="C429" s="26"/>
      <c r="D429" s="27" t="s">
        <v>595</v>
      </c>
      <c r="E429" s="28" t="n">
        <v>6</v>
      </c>
      <c r="F429" s="28" t="n">
        <v>6</v>
      </c>
      <c r="G429" s="28" t="n">
        <v>7</v>
      </c>
      <c r="H429" s="28" t="n">
        <v>19</v>
      </c>
      <c r="I429" s="29" t="n">
        <f aca="false">E429/4</f>
        <v>1.5</v>
      </c>
      <c r="J429" s="30"/>
      <c r="K429" s="31"/>
      <c r="L429" s="31"/>
      <c r="M429" s="32"/>
      <c r="P429" s="34"/>
      <c r="Q429" s="35"/>
      <c r="R429" s="36"/>
    </row>
    <row r="430" customFormat="false" ht="12.75" hidden="false" customHeight="false" outlineLevel="0" collapsed="false">
      <c r="A430" s="47" t="n">
        <v>193</v>
      </c>
      <c r="B430" s="25" t="s">
        <v>596</v>
      </c>
      <c r="C430" s="26" t="s">
        <v>42</v>
      </c>
      <c r="D430" s="27" t="s">
        <v>597</v>
      </c>
      <c r="E430" s="28" t="n">
        <v>8</v>
      </c>
      <c r="F430" s="28" t="n">
        <v>6</v>
      </c>
      <c r="G430" s="28" t="n">
        <v>12</v>
      </c>
      <c r="H430" s="28" t="n">
        <v>26</v>
      </c>
      <c r="I430" s="29" t="n">
        <f aca="false">E430/4</f>
        <v>2</v>
      </c>
      <c r="J430" s="30" t="n">
        <f aca="false">(K430-L430)*40+(L430*20)</f>
        <v>840</v>
      </c>
      <c r="K430" s="31" t="n">
        <v>27.5</v>
      </c>
      <c r="L430" s="31" t="n">
        <v>13</v>
      </c>
      <c r="M430" s="32" t="n">
        <v>655</v>
      </c>
      <c r="P430" s="34"/>
      <c r="Q430" s="35"/>
      <c r="R430" s="36"/>
    </row>
    <row r="431" customFormat="false" ht="12.75" hidden="false" customHeight="false" outlineLevel="0" collapsed="false">
      <c r="A431" s="47"/>
      <c r="B431" s="25"/>
      <c r="C431" s="26"/>
      <c r="D431" s="27" t="s">
        <v>598</v>
      </c>
      <c r="E431" s="28" t="n">
        <v>10</v>
      </c>
      <c r="F431" s="28" t="n">
        <v>7</v>
      </c>
      <c r="G431" s="28" t="n">
        <v>12</v>
      </c>
      <c r="H431" s="28" t="n">
        <v>29</v>
      </c>
      <c r="I431" s="29" t="n">
        <f aca="false">E431/4</f>
        <v>2.5</v>
      </c>
      <c r="J431" s="30"/>
      <c r="K431" s="31"/>
      <c r="L431" s="31"/>
      <c r="M431" s="32"/>
      <c r="P431" s="34"/>
      <c r="Q431" s="35"/>
      <c r="R431" s="36"/>
    </row>
    <row r="432" customFormat="false" ht="12.75" hidden="false" customHeight="false" outlineLevel="0" collapsed="false">
      <c r="A432" s="47" t="n">
        <v>194</v>
      </c>
      <c r="B432" s="25" t="s">
        <v>599</v>
      </c>
      <c r="C432" s="26" t="s">
        <v>42</v>
      </c>
      <c r="D432" s="27" t="s">
        <v>600</v>
      </c>
      <c r="E432" s="28" t="n">
        <v>4</v>
      </c>
      <c r="F432" s="28" t="n">
        <v>3</v>
      </c>
      <c r="G432" s="28" t="n">
        <v>9</v>
      </c>
      <c r="H432" s="28" t="n">
        <v>16</v>
      </c>
      <c r="I432" s="29" t="n">
        <f aca="false">E432/4</f>
        <v>1</v>
      </c>
      <c r="J432" s="30" t="n">
        <f aca="false">(K432-L432)*40+(L432*20)</f>
        <v>300</v>
      </c>
      <c r="K432" s="31" t="n">
        <v>15</v>
      </c>
      <c r="L432" s="31" t="n">
        <v>15</v>
      </c>
      <c r="M432" s="32" t="n">
        <v>230</v>
      </c>
      <c r="P432" s="34"/>
      <c r="Q432" s="35"/>
      <c r="R432" s="36"/>
    </row>
    <row r="433" customFormat="false" ht="12.75" hidden="false" customHeight="false" outlineLevel="0" collapsed="false">
      <c r="A433" s="47"/>
      <c r="B433" s="25"/>
      <c r="C433" s="26"/>
      <c r="D433" s="27" t="s">
        <v>601</v>
      </c>
      <c r="E433" s="28" t="n">
        <v>5</v>
      </c>
      <c r="F433" s="28" t="n">
        <v>4</v>
      </c>
      <c r="G433" s="28" t="n">
        <v>5</v>
      </c>
      <c r="H433" s="28" t="n">
        <v>14</v>
      </c>
      <c r="I433" s="29" t="n">
        <f aca="false">E433/4</f>
        <v>1.25</v>
      </c>
      <c r="J433" s="30"/>
      <c r="K433" s="31"/>
      <c r="L433" s="31"/>
      <c r="M433" s="32"/>
      <c r="P433" s="34"/>
      <c r="Q433" s="35"/>
      <c r="R433" s="36"/>
    </row>
    <row r="434" customFormat="false" ht="12.75" hidden="false" customHeight="false" outlineLevel="0" collapsed="false">
      <c r="A434" s="47" t="n">
        <v>195</v>
      </c>
      <c r="B434" s="25" t="s">
        <v>602</v>
      </c>
      <c r="C434" s="26" t="s">
        <v>42</v>
      </c>
      <c r="D434" s="27" t="s">
        <v>603</v>
      </c>
      <c r="E434" s="28" t="n">
        <v>4</v>
      </c>
      <c r="F434" s="28" t="n">
        <v>4</v>
      </c>
      <c r="G434" s="28" t="n">
        <v>6</v>
      </c>
      <c r="H434" s="28" t="n">
        <v>14</v>
      </c>
      <c r="I434" s="29" t="n">
        <f aca="false">E434/4</f>
        <v>1</v>
      </c>
      <c r="J434" s="30" t="n">
        <f aca="false">(K434-L434)*40+(L434*20)</f>
        <v>580</v>
      </c>
      <c r="K434" s="31" t="n">
        <v>14.5</v>
      </c>
      <c r="L434" s="31" t="n">
        <v>0</v>
      </c>
      <c r="M434" s="32" t="n">
        <v>450</v>
      </c>
      <c r="P434" s="34"/>
      <c r="Q434" s="35"/>
      <c r="R434" s="36"/>
    </row>
    <row r="435" customFormat="false" ht="12.75" hidden="false" customHeight="false" outlineLevel="0" collapsed="false">
      <c r="A435" s="47"/>
      <c r="B435" s="25"/>
      <c r="C435" s="26"/>
      <c r="D435" s="27" t="s">
        <v>604</v>
      </c>
      <c r="E435" s="28" t="n">
        <v>5</v>
      </c>
      <c r="F435" s="28" t="n">
        <v>3</v>
      </c>
      <c r="G435" s="28" t="n">
        <v>7</v>
      </c>
      <c r="H435" s="28" t="n">
        <v>15</v>
      </c>
      <c r="I435" s="29" t="n">
        <f aca="false">E435/4</f>
        <v>1.25</v>
      </c>
      <c r="J435" s="30"/>
      <c r="K435" s="31"/>
      <c r="L435" s="31"/>
      <c r="M435" s="32"/>
      <c r="P435" s="34"/>
      <c r="Q435" s="35"/>
      <c r="R435" s="36"/>
    </row>
    <row r="436" customFormat="false" ht="12.75" hidden="false" customHeight="false" outlineLevel="0" collapsed="false">
      <c r="A436" s="47" t="n">
        <v>196</v>
      </c>
      <c r="B436" s="25" t="s">
        <v>605</v>
      </c>
      <c r="C436" s="26" t="s">
        <v>42</v>
      </c>
      <c r="D436" s="27" t="s">
        <v>606</v>
      </c>
      <c r="E436" s="28" t="n">
        <v>5</v>
      </c>
      <c r="F436" s="28" t="n">
        <v>4</v>
      </c>
      <c r="G436" s="28" t="n">
        <v>15</v>
      </c>
      <c r="H436" s="28" t="n">
        <v>24</v>
      </c>
      <c r="I436" s="29" t="n">
        <f aca="false">E436/4</f>
        <v>1.25</v>
      </c>
      <c r="J436" s="30" t="n">
        <f aca="false">(K436-L436)*40+(L436*20)</f>
        <v>470</v>
      </c>
      <c r="K436" s="31" t="n">
        <v>23.5</v>
      </c>
      <c r="L436" s="31" t="n">
        <v>23.5</v>
      </c>
      <c r="M436" s="32" t="n">
        <v>335</v>
      </c>
      <c r="P436" s="34"/>
      <c r="Q436" s="35"/>
      <c r="R436" s="36"/>
    </row>
    <row r="437" customFormat="false" ht="12.75" hidden="false" customHeight="false" outlineLevel="0" collapsed="false">
      <c r="A437" s="47"/>
      <c r="B437" s="25"/>
      <c r="C437" s="26"/>
      <c r="D437" s="27" t="s">
        <v>607</v>
      </c>
      <c r="E437" s="28" t="n">
        <v>8</v>
      </c>
      <c r="F437" s="28" t="n">
        <v>3</v>
      </c>
      <c r="G437" s="28" t="n">
        <v>12</v>
      </c>
      <c r="H437" s="28" t="n">
        <v>23</v>
      </c>
      <c r="I437" s="29" t="n">
        <f aca="false">E437/4</f>
        <v>2</v>
      </c>
      <c r="J437" s="30"/>
      <c r="K437" s="31"/>
      <c r="L437" s="31"/>
      <c r="M437" s="32"/>
      <c r="P437" s="34"/>
      <c r="Q437" s="35"/>
      <c r="R437" s="36"/>
    </row>
    <row r="438" customFormat="false" ht="12.75" hidden="false" customHeight="false" outlineLevel="0" collapsed="false">
      <c r="A438" s="47" t="n">
        <v>197</v>
      </c>
      <c r="B438" s="25" t="s">
        <v>608</v>
      </c>
      <c r="C438" s="26" t="s">
        <v>42</v>
      </c>
      <c r="D438" s="27" t="s">
        <v>609</v>
      </c>
      <c r="E438" s="28" t="n">
        <v>7</v>
      </c>
      <c r="F438" s="28" t="n">
        <v>5</v>
      </c>
      <c r="G438" s="28" t="n">
        <v>20</v>
      </c>
      <c r="H438" s="28" t="n">
        <v>32</v>
      </c>
      <c r="I438" s="29" t="n">
        <f aca="false">E438/4</f>
        <v>1.75</v>
      </c>
      <c r="J438" s="30" t="n">
        <f aca="false">(K438-L438)*40+(L438*20)</f>
        <v>610</v>
      </c>
      <c r="K438" s="31" t="n">
        <v>30.5</v>
      </c>
      <c r="L438" s="31" t="n">
        <v>30.5</v>
      </c>
      <c r="M438" s="32" t="n">
        <v>440</v>
      </c>
      <c r="P438" s="34"/>
      <c r="Q438" s="35"/>
      <c r="R438" s="36"/>
    </row>
    <row r="439" customFormat="false" ht="12.75" hidden="false" customHeight="false" outlineLevel="0" collapsed="false">
      <c r="A439" s="47"/>
      <c r="B439" s="25"/>
      <c r="C439" s="26"/>
      <c r="D439" s="27" t="s">
        <v>610</v>
      </c>
      <c r="E439" s="28" t="n">
        <v>10</v>
      </c>
      <c r="F439" s="28" t="n">
        <v>5</v>
      </c>
      <c r="G439" s="28" t="n">
        <v>14</v>
      </c>
      <c r="H439" s="28" t="n">
        <v>29</v>
      </c>
      <c r="I439" s="29" t="n">
        <f aca="false">E439/4</f>
        <v>2.5</v>
      </c>
      <c r="J439" s="30"/>
      <c r="K439" s="31"/>
      <c r="L439" s="31"/>
      <c r="M439" s="32"/>
      <c r="P439" s="34"/>
      <c r="Q439" s="35"/>
      <c r="R439" s="36"/>
    </row>
    <row r="440" customFormat="false" ht="12.75" hidden="false" customHeight="false" outlineLevel="0" collapsed="false">
      <c r="A440" s="47" t="n">
        <v>198</v>
      </c>
      <c r="B440" s="25" t="s">
        <v>611</v>
      </c>
      <c r="C440" s="26" t="s">
        <v>42</v>
      </c>
      <c r="D440" s="27" t="s">
        <v>612</v>
      </c>
      <c r="E440" s="28" t="n">
        <v>11</v>
      </c>
      <c r="F440" s="28" t="n">
        <v>12</v>
      </c>
      <c r="G440" s="28" t="n">
        <v>27</v>
      </c>
      <c r="H440" s="28" t="n">
        <v>50</v>
      </c>
      <c r="I440" s="29" t="n">
        <f aca="false">E440/4</f>
        <v>2.75</v>
      </c>
      <c r="J440" s="30" t="n">
        <f aca="false">(K440-L440)*40+(L440*20)</f>
        <v>1260</v>
      </c>
      <c r="K440" s="31" t="n">
        <v>50.5</v>
      </c>
      <c r="L440" s="31" t="n">
        <v>38</v>
      </c>
      <c r="M440" s="32" t="n">
        <v>985</v>
      </c>
      <c r="P440" s="34"/>
      <c r="Q440" s="35"/>
      <c r="R440" s="36"/>
    </row>
    <row r="441" customFormat="false" ht="12.75" hidden="false" customHeight="false" outlineLevel="0" collapsed="false">
      <c r="A441" s="47"/>
      <c r="B441" s="25"/>
      <c r="C441" s="26"/>
      <c r="D441" s="27" t="s">
        <v>613</v>
      </c>
      <c r="E441" s="28" t="n">
        <v>21</v>
      </c>
      <c r="F441" s="28" t="n">
        <v>9</v>
      </c>
      <c r="G441" s="28" t="n">
        <v>21</v>
      </c>
      <c r="H441" s="28" t="n">
        <v>51</v>
      </c>
      <c r="I441" s="29" t="n">
        <f aca="false">E441/4</f>
        <v>5.25</v>
      </c>
      <c r="J441" s="30"/>
      <c r="K441" s="31"/>
      <c r="L441" s="31"/>
      <c r="M441" s="32"/>
      <c r="P441" s="34"/>
      <c r="Q441" s="35"/>
      <c r="R441" s="36"/>
    </row>
    <row r="442" customFormat="false" ht="12.75" hidden="false" customHeight="false" outlineLevel="0" collapsed="false">
      <c r="A442" s="47" t="n">
        <v>199</v>
      </c>
      <c r="B442" s="25" t="s">
        <v>614</v>
      </c>
      <c r="C442" s="26" t="s">
        <v>29</v>
      </c>
      <c r="D442" s="27" t="s">
        <v>615</v>
      </c>
      <c r="E442" s="28" t="n">
        <v>1</v>
      </c>
      <c r="F442" s="28" t="n">
        <v>1</v>
      </c>
      <c r="G442" s="28" t="n">
        <v>6</v>
      </c>
      <c r="H442" s="28" t="n">
        <v>8</v>
      </c>
      <c r="I442" s="29" t="n">
        <f aca="false">E442/4</f>
        <v>0.25</v>
      </c>
      <c r="J442" s="30" t="n">
        <f aca="false">(K442-L442)*40+(L442*20)</f>
        <v>160</v>
      </c>
      <c r="K442" s="31" t="n">
        <v>8</v>
      </c>
      <c r="L442" s="31" t="n">
        <v>8</v>
      </c>
      <c r="M442" s="32" t="n">
        <v>110</v>
      </c>
      <c r="P442" s="34"/>
      <c r="Q442" s="35"/>
      <c r="R442" s="36"/>
    </row>
    <row r="443" customFormat="false" ht="12.75" hidden="false" customHeight="false" outlineLevel="0" collapsed="false">
      <c r="A443" s="47"/>
      <c r="B443" s="25"/>
      <c r="C443" s="26"/>
      <c r="D443" s="27" t="s">
        <v>615</v>
      </c>
      <c r="E443" s="28" t="n">
        <v>3</v>
      </c>
      <c r="F443" s="28" t="n">
        <v>1</v>
      </c>
      <c r="G443" s="28" t="n">
        <v>4</v>
      </c>
      <c r="H443" s="28" t="n">
        <v>8</v>
      </c>
      <c r="I443" s="29" t="n">
        <f aca="false">E443/4</f>
        <v>0.75</v>
      </c>
      <c r="J443" s="30"/>
      <c r="K443" s="31"/>
      <c r="L443" s="31"/>
      <c r="M443" s="32"/>
      <c r="P443" s="34"/>
      <c r="Q443" s="35"/>
      <c r="R443" s="36"/>
    </row>
    <row r="444" customFormat="false" ht="12.75" hidden="false" customHeight="false" outlineLevel="0" collapsed="false">
      <c r="A444" s="47" t="n">
        <v>200</v>
      </c>
      <c r="B444" s="25" t="s">
        <v>616</v>
      </c>
      <c r="C444" s="26" t="s">
        <v>42</v>
      </c>
      <c r="D444" s="27" t="s">
        <v>617</v>
      </c>
      <c r="E444" s="28" t="n">
        <v>4</v>
      </c>
      <c r="F444" s="28" t="n">
        <v>3</v>
      </c>
      <c r="G444" s="28" t="n">
        <v>9</v>
      </c>
      <c r="H444" s="28" t="n">
        <v>16</v>
      </c>
      <c r="I444" s="29" t="n">
        <f aca="false">E444/4</f>
        <v>1</v>
      </c>
      <c r="J444" s="30" t="n">
        <f aca="false">(K444-L444)*40+(L444*20)</f>
        <v>310</v>
      </c>
      <c r="K444" s="31" t="n">
        <v>15.5</v>
      </c>
      <c r="L444" s="31" t="n">
        <v>15.5</v>
      </c>
      <c r="M444" s="32" t="n">
        <v>225</v>
      </c>
      <c r="P444" s="34"/>
      <c r="Q444" s="35"/>
      <c r="R444" s="36"/>
    </row>
    <row r="445" customFormat="false" ht="12.75" hidden="false" customHeight="false" outlineLevel="0" collapsed="false">
      <c r="A445" s="47"/>
      <c r="B445" s="25"/>
      <c r="C445" s="26"/>
      <c r="D445" s="27" t="s">
        <v>618</v>
      </c>
      <c r="E445" s="28" t="n">
        <v>5</v>
      </c>
      <c r="F445" s="28" t="n">
        <v>2</v>
      </c>
      <c r="G445" s="28" t="n">
        <v>8</v>
      </c>
      <c r="H445" s="28" t="n">
        <v>15</v>
      </c>
      <c r="I445" s="29" t="n">
        <f aca="false">E445/4</f>
        <v>1.25</v>
      </c>
      <c r="J445" s="30"/>
      <c r="K445" s="31"/>
      <c r="L445" s="31"/>
      <c r="M445" s="32"/>
      <c r="P445" s="34"/>
      <c r="Q445" s="35"/>
      <c r="R445" s="36"/>
    </row>
    <row r="449" s="3" customFormat="true" ht="12.75" hidden="false" customHeight="true" outlineLevel="0" collapsed="false">
      <c r="A449" s="2"/>
      <c r="B449" s="8" t="s">
        <v>0</v>
      </c>
      <c r="C449" s="2"/>
      <c r="D449" s="2"/>
      <c r="E449" s="62"/>
      <c r="F449" s="62"/>
      <c r="G449" s="62"/>
      <c r="H449" s="2"/>
      <c r="I449" s="61"/>
      <c r="J449" s="33"/>
      <c r="K449" s="46"/>
      <c r="L449" s="46"/>
      <c r="O449" s="4"/>
      <c r="P449" s="2"/>
      <c r="Q449" s="8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D449" s="5"/>
      <c r="AE449" s="5"/>
      <c r="AF449" s="5"/>
      <c r="AG449" s="5"/>
      <c r="AH449" s="5"/>
      <c r="AI449" s="5"/>
      <c r="AJ449" s="5"/>
      <c r="AK449" s="5"/>
      <c r="AL449" s="5"/>
      <c r="AM449" s="5"/>
      <c r="AN449" s="5"/>
      <c r="AO449" s="5"/>
      <c r="AP449" s="5"/>
      <c r="AQ449" s="5"/>
      <c r="AR449" s="5"/>
      <c r="AS449" s="5"/>
      <c r="AT449" s="5"/>
      <c r="AU449" s="5"/>
      <c r="AV449" s="5"/>
      <c r="AW449" s="5"/>
      <c r="AX449" s="5"/>
      <c r="AY449" s="5"/>
      <c r="AZ449" s="5"/>
      <c r="BA449" s="5"/>
      <c r="BB449" s="5"/>
      <c r="BC449" s="5"/>
      <c r="BD449" s="5"/>
      <c r="BE449" s="5"/>
      <c r="BF449" s="5"/>
      <c r="BG449" s="5"/>
      <c r="BH449" s="5"/>
      <c r="BI449" s="5"/>
      <c r="BJ449" s="5"/>
      <c r="BK449" s="5"/>
      <c r="BL449" s="5"/>
      <c r="BM449" s="5"/>
      <c r="BN449" s="5"/>
      <c r="BO449" s="5"/>
      <c r="BP449" s="5"/>
    </row>
    <row r="450" s="3" customFormat="true" ht="12.75" hidden="false" customHeight="true" outlineLevel="0" collapsed="false">
      <c r="A450" s="10" t="s">
        <v>1</v>
      </c>
      <c r="B450" s="11" t="s">
        <v>2</v>
      </c>
      <c r="C450" s="16" t="s">
        <v>3</v>
      </c>
      <c r="D450" s="10" t="s">
        <v>4</v>
      </c>
      <c r="E450" s="10" t="s">
        <v>5</v>
      </c>
      <c r="F450" s="10"/>
      <c r="G450" s="10"/>
      <c r="H450" s="10"/>
      <c r="I450" s="13" t="s">
        <v>6</v>
      </c>
      <c r="J450" s="14" t="s">
        <v>7</v>
      </c>
      <c r="K450" s="15" t="s">
        <v>8</v>
      </c>
      <c r="L450" s="15" t="s">
        <v>9</v>
      </c>
      <c r="M450" s="16" t="s">
        <v>10</v>
      </c>
      <c r="O450" s="4"/>
      <c r="P450" s="19"/>
      <c r="Q450" s="20"/>
      <c r="R450" s="21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D450" s="5"/>
      <c r="AE450" s="5"/>
      <c r="AF450" s="5"/>
      <c r="AG450" s="5"/>
      <c r="AH450" s="5"/>
      <c r="AI450" s="5"/>
      <c r="AJ450" s="5"/>
      <c r="AK450" s="5"/>
      <c r="AL450" s="5"/>
      <c r="AM450" s="5"/>
      <c r="AN450" s="5"/>
      <c r="AO450" s="5"/>
      <c r="AP450" s="5"/>
      <c r="AQ450" s="5"/>
      <c r="AR450" s="5"/>
      <c r="AS450" s="5"/>
      <c r="AT450" s="5"/>
      <c r="AU450" s="5"/>
      <c r="AV450" s="5"/>
      <c r="AW450" s="5"/>
      <c r="AX450" s="5"/>
      <c r="AY450" s="5"/>
      <c r="AZ450" s="5"/>
      <c r="BA450" s="5"/>
      <c r="BB450" s="5"/>
      <c r="BC450" s="5"/>
      <c r="BD450" s="5"/>
      <c r="BE450" s="5"/>
      <c r="BF450" s="5"/>
      <c r="BG450" s="5"/>
      <c r="BH450" s="5"/>
      <c r="BI450" s="5"/>
      <c r="BJ450" s="5"/>
      <c r="BK450" s="5"/>
      <c r="BL450" s="5"/>
      <c r="BM450" s="5"/>
      <c r="BN450" s="5"/>
      <c r="BO450" s="5"/>
      <c r="BP450" s="5"/>
    </row>
    <row r="451" s="3" customFormat="true" ht="67.5" hidden="false" customHeight="true" outlineLevel="0" collapsed="false">
      <c r="A451" s="10"/>
      <c r="B451" s="11"/>
      <c r="C451" s="16"/>
      <c r="D451" s="10"/>
      <c r="E451" s="54" t="s">
        <v>243</v>
      </c>
      <c r="F451" s="55" t="s">
        <v>12</v>
      </c>
      <c r="G451" s="55" t="s">
        <v>13</v>
      </c>
      <c r="H451" s="55" t="s">
        <v>14</v>
      </c>
      <c r="I451" s="13"/>
      <c r="J451" s="14"/>
      <c r="K451" s="15"/>
      <c r="L451" s="15"/>
      <c r="M451" s="16"/>
      <c r="O451" s="4"/>
      <c r="P451" s="19"/>
      <c r="Q451" s="20"/>
      <c r="R451" s="21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D451" s="5"/>
      <c r="AE451" s="5"/>
      <c r="AF451" s="5"/>
      <c r="AG451" s="5"/>
      <c r="AH451" s="5"/>
      <c r="AI451" s="5"/>
      <c r="AJ451" s="5"/>
      <c r="AK451" s="5"/>
      <c r="AL451" s="5"/>
      <c r="AM451" s="5"/>
      <c r="AN451" s="5"/>
      <c r="AO451" s="5"/>
      <c r="AP451" s="5"/>
      <c r="AQ451" s="5"/>
      <c r="AR451" s="5"/>
      <c r="AS451" s="5"/>
      <c r="AT451" s="5"/>
      <c r="AU451" s="5"/>
      <c r="AV451" s="5"/>
      <c r="AW451" s="5"/>
      <c r="AX451" s="5"/>
      <c r="AY451" s="5"/>
      <c r="AZ451" s="5"/>
      <c r="BA451" s="5"/>
      <c r="BB451" s="5"/>
      <c r="BC451" s="5"/>
      <c r="BD451" s="5"/>
      <c r="BE451" s="5"/>
      <c r="BF451" s="5"/>
      <c r="BG451" s="5"/>
      <c r="BH451" s="5"/>
      <c r="BI451" s="5"/>
      <c r="BJ451" s="5"/>
      <c r="BK451" s="5"/>
      <c r="BL451" s="5"/>
      <c r="BM451" s="5"/>
      <c r="BN451" s="5"/>
      <c r="BO451" s="5"/>
      <c r="BP451" s="5"/>
    </row>
    <row r="452" customFormat="false" ht="12.75" hidden="false" customHeight="false" outlineLevel="0" collapsed="false">
      <c r="A452" s="47" t="n">
        <v>201</v>
      </c>
      <c r="B452" s="25" t="s">
        <v>619</v>
      </c>
      <c r="C452" s="26" t="s">
        <v>42</v>
      </c>
      <c r="D452" s="27" t="s">
        <v>620</v>
      </c>
      <c r="E452" s="28" t="n">
        <v>4</v>
      </c>
      <c r="F452" s="28" t="n">
        <v>4</v>
      </c>
      <c r="G452" s="28" t="n">
        <v>13</v>
      </c>
      <c r="H452" s="28" t="n">
        <v>21</v>
      </c>
      <c r="I452" s="29" t="n">
        <f aca="false">E452/4</f>
        <v>1</v>
      </c>
      <c r="J452" s="30" t="n">
        <f aca="false">(K452-L452)*40+(L452*20)</f>
        <v>430</v>
      </c>
      <c r="K452" s="31" t="n">
        <v>20.5</v>
      </c>
      <c r="L452" s="31" t="n">
        <v>19.5</v>
      </c>
      <c r="M452" s="32" t="n">
        <v>320</v>
      </c>
      <c r="P452" s="34"/>
      <c r="Q452" s="35"/>
      <c r="R452" s="36"/>
    </row>
    <row r="453" customFormat="false" ht="12.75" hidden="false" customHeight="false" outlineLevel="0" collapsed="false">
      <c r="A453" s="47"/>
      <c r="B453" s="25"/>
      <c r="C453" s="26"/>
      <c r="D453" s="27" t="s">
        <v>621</v>
      </c>
      <c r="E453" s="28" t="n">
        <v>8</v>
      </c>
      <c r="F453" s="28" t="n">
        <v>3</v>
      </c>
      <c r="G453" s="28" t="n">
        <v>9</v>
      </c>
      <c r="H453" s="28" t="n">
        <v>20</v>
      </c>
      <c r="I453" s="29" t="n">
        <f aca="false">E453/4</f>
        <v>2</v>
      </c>
      <c r="J453" s="30"/>
      <c r="K453" s="31"/>
      <c r="L453" s="31"/>
      <c r="M453" s="32"/>
      <c r="P453" s="34"/>
      <c r="Q453" s="35"/>
      <c r="R453" s="36"/>
    </row>
    <row r="454" customFormat="false" ht="12.75" hidden="false" customHeight="false" outlineLevel="0" collapsed="false">
      <c r="A454" s="47" t="n">
        <v>202</v>
      </c>
      <c r="B454" s="25" t="s">
        <v>622</v>
      </c>
      <c r="C454" s="26" t="s">
        <v>29</v>
      </c>
      <c r="D454" s="27" t="s">
        <v>623</v>
      </c>
      <c r="E454" s="28" t="n">
        <v>17</v>
      </c>
      <c r="F454" s="28" t="n">
        <v>13</v>
      </c>
      <c r="G454" s="28" t="n">
        <v>37</v>
      </c>
      <c r="H454" s="28" t="n">
        <v>67</v>
      </c>
      <c r="I454" s="29" t="n">
        <f aca="false">E454/4</f>
        <v>4.25</v>
      </c>
      <c r="J454" s="30" t="n">
        <f aca="false">(K454-L454)*40+(L454*20)</f>
        <v>1580</v>
      </c>
      <c r="K454" s="31" t="n">
        <v>67.5</v>
      </c>
      <c r="L454" s="31" t="n">
        <v>56</v>
      </c>
      <c r="M454" s="32" t="n">
        <v>1200</v>
      </c>
      <c r="P454" s="34"/>
      <c r="Q454" s="35"/>
      <c r="R454" s="36"/>
    </row>
    <row r="455" customFormat="false" ht="12.75" hidden="false" customHeight="false" outlineLevel="0" collapsed="false">
      <c r="A455" s="47"/>
      <c r="B455" s="25"/>
      <c r="C455" s="26"/>
      <c r="D455" s="27" t="s">
        <v>624</v>
      </c>
      <c r="E455" s="28" t="n">
        <v>25</v>
      </c>
      <c r="F455" s="28" t="n">
        <v>11</v>
      </c>
      <c r="G455" s="28" t="n">
        <v>32</v>
      </c>
      <c r="H455" s="28" t="n">
        <v>68</v>
      </c>
      <c r="I455" s="29" t="n">
        <f aca="false">E455/4</f>
        <v>6.25</v>
      </c>
      <c r="J455" s="30"/>
      <c r="K455" s="31"/>
      <c r="L455" s="31"/>
      <c r="M455" s="32"/>
      <c r="P455" s="34"/>
      <c r="Q455" s="35"/>
      <c r="R455" s="36"/>
    </row>
    <row r="456" customFormat="false" ht="12.75" hidden="false" customHeight="false" outlineLevel="0" collapsed="false">
      <c r="A456" s="47" t="n">
        <v>203</v>
      </c>
      <c r="B456" s="25" t="s">
        <v>625</v>
      </c>
      <c r="C456" s="26" t="s">
        <v>29</v>
      </c>
      <c r="D456" s="27" t="s">
        <v>626</v>
      </c>
      <c r="E456" s="28" t="n">
        <v>13</v>
      </c>
      <c r="F456" s="28" t="n">
        <v>12</v>
      </c>
      <c r="G456" s="28" t="n">
        <v>30</v>
      </c>
      <c r="H456" s="28" t="n">
        <v>55</v>
      </c>
      <c r="I456" s="29" t="n">
        <f aca="false">E456/4</f>
        <v>3.25</v>
      </c>
      <c r="J456" s="30" t="n">
        <f aca="false">(K456-L456)*40+(L456*20)</f>
        <v>1340</v>
      </c>
      <c r="K456" s="31" t="n">
        <v>55.5</v>
      </c>
      <c r="L456" s="31" t="n">
        <v>44</v>
      </c>
      <c r="M456" s="32" t="n">
        <v>1025</v>
      </c>
      <c r="P456" s="34"/>
      <c r="Q456" s="35"/>
      <c r="R456" s="36"/>
    </row>
    <row r="457" customFormat="false" ht="12.75" hidden="false" customHeight="false" outlineLevel="0" collapsed="false">
      <c r="A457" s="47"/>
      <c r="B457" s="25"/>
      <c r="C457" s="26"/>
      <c r="D457" s="27" t="s">
        <v>627</v>
      </c>
      <c r="E457" s="28" t="n">
        <v>21</v>
      </c>
      <c r="F457" s="28" t="n">
        <v>9</v>
      </c>
      <c r="G457" s="28" t="n">
        <v>26</v>
      </c>
      <c r="H457" s="28" t="n">
        <v>56</v>
      </c>
      <c r="I457" s="29" t="n">
        <f aca="false">E457/4</f>
        <v>5.25</v>
      </c>
      <c r="J457" s="30"/>
      <c r="K457" s="31"/>
      <c r="L457" s="31"/>
      <c r="M457" s="32"/>
      <c r="P457" s="34"/>
      <c r="Q457" s="35"/>
      <c r="R457" s="36"/>
    </row>
    <row r="458" customFormat="false" ht="12.75" hidden="false" customHeight="false" outlineLevel="0" collapsed="false">
      <c r="A458" s="47" t="n">
        <v>204</v>
      </c>
      <c r="B458" s="25" t="s">
        <v>628</v>
      </c>
      <c r="C458" s="26" t="s">
        <v>42</v>
      </c>
      <c r="D458" s="27" t="s">
        <v>629</v>
      </c>
      <c r="E458" s="28" t="n">
        <v>5</v>
      </c>
      <c r="F458" s="28" t="n">
        <v>3</v>
      </c>
      <c r="G458" s="28" t="n">
        <v>10</v>
      </c>
      <c r="H458" s="28" t="n">
        <v>18</v>
      </c>
      <c r="I458" s="29" t="n">
        <f aca="false">E458/4</f>
        <v>1.25</v>
      </c>
      <c r="J458" s="30" t="n">
        <f aca="false">(K458-L458)*40+(L458*20)</f>
        <v>360</v>
      </c>
      <c r="K458" s="31" t="n">
        <v>18</v>
      </c>
      <c r="L458" s="31" t="n">
        <v>18</v>
      </c>
      <c r="M458" s="32" t="n">
        <v>265</v>
      </c>
      <c r="P458" s="34"/>
      <c r="Q458" s="35"/>
      <c r="R458" s="36"/>
    </row>
    <row r="459" customFormat="false" ht="12.75" hidden="false" customHeight="false" outlineLevel="0" collapsed="false">
      <c r="A459" s="47"/>
      <c r="B459" s="25"/>
      <c r="C459" s="26"/>
      <c r="D459" s="27" t="s">
        <v>630</v>
      </c>
      <c r="E459" s="28" t="n">
        <v>5</v>
      </c>
      <c r="F459" s="28" t="n">
        <v>4</v>
      </c>
      <c r="G459" s="28" t="n">
        <v>9</v>
      </c>
      <c r="H459" s="28" t="n">
        <v>18</v>
      </c>
      <c r="I459" s="29" t="n">
        <f aca="false">E459/4</f>
        <v>1.25</v>
      </c>
      <c r="J459" s="30"/>
      <c r="K459" s="31"/>
      <c r="L459" s="31"/>
      <c r="M459" s="32"/>
      <c r="P459" s="34"/>
      <c r="Q459" s="35"/>
      <c r="R459" s="36"/>
    </row>
    <row r="460" customFormat="false" ht="12.75" hidden="false" customHeight="false" outlineLevel="0" collapsed="false">
      <c r="A460" s="47" t="n">
        <v>205</v>
      </c>
      <c r="B460" s="25" t="s">
        <v>631</v>
      </c>
      <c r="C460" s="26" t="s">
        <v>42</v>
      </c>
      <c r="D460" s="27" t="s">
        <v>632</v>
      </c>
      <c r="E460" s="28" t="n">
        <v>4</v>
      </c>
      <c r="F460" s="28" t="n">
        <v>5</v>
      </c>
      <c r="G460" s="28" t="n">
        <v>15</v>
      </c>
      <c r="H460" s="28" t="n">
        <v>24</v>
      </c>
      <c r="I460" s="29" t="n">
        <f aca="false">E460/4</f>
        <v>1</v>
      </c>
      <c r="J460" s="30" t="n">
        <f aca="false">(K460-L460)*40+(L460*20)</f>
        <v>580</v>
      </c>
      <c r="K460" s="31" t="n">
        <v>25</v>
      </c>
      <c r="L460" s="31" t="n">
        <v>21</v>
      </c>
      <c r="M460" s="32" t="n">
        <v>425</v>
      </c>
      <c r="P460" s="34"/>
      <c r="Q460" s="35"/>
      <c r="R460" s="36"/>
    </row>
    <row r="461" customFormat="false" ht="12.75" hidden="false" customHeight="false" outlineLevel="0" collapsed="false">
      <c r="A461" s="47"/>
      <c r="B461" s="25"/>
      <c r="C461" s="26"/>
      <c r="D461" s="27" t="s">
        <v>633</v>
      </c>
      <c r="E461" s="28" t="n">
        <v>9</v>
      </c>
      <c r="F461" s="28" t="n">
        <v>5</v>
      </c>
      <c r="G461" s="28" t="n">
        <v>12</v>
      </c>
      <c r="H461" s="28" t="n">
        <v>26</v>
      </c>
      <c r="I461" s="29" t="n">
        <f aca="false">E461/4</f>
        <v>2.25</v>
      </c>
      <c r="J461" s="30"/>
      <c r="K461" s="31"/>
      <c r="L461" s="31"/>
      <c r="M461" s="32"/>
      <c r="P461" s="34"/>
      <c r="Q461" s="35"/>
      <c r="R461" s="36"/>
    </row>
    <row r="462" customFormat="false" ht="12.75" hidden="false" customHeight="false" outlineLevel="0" collapsed="false">
      <c r="A462" s="47" t="n">
        <v>206</v>
      </c>
      <c r="B462" s="25" t="s">
        <v>634</v>
      </c>
      <c r="C462" s="26" t="s">
        <v>42</v>
      </c>
      <c r="D462" s="27" t="s">
        <v>635</v>
      </c>
      <c r="E462" s="28" t="n">
        <v>1</v>
      </c>
      <c r="F462" s="28" t="n">
        <v>1</v>
      </c>
      <c r="G462" s="28" t="n">
        <v>2</v>
      </c>
      <c r="H462" s="28" t="n">
        <v>4</v>
      </c>
      <c r="I462" s="29" t="n">
        <f aca="false">E462/4</f>
        <v>0.25</v>
      </c>
      <c r="J462" s="30" t="n">
        <f aca="false">(K462-L462)*40+(L462*20)</f>
        <v>140</v>
      </c>
      <c r="K462" s="31" t="n">
        <v>3.5</v>
      </c>
      <c r="L462" s="31" t="n">
        <v>0</v>
      </c>
      <c r="M462" s="32" t="n">
        <v>110</v>
      </c>
      <c r="P462" s="34"/>
      <c r="Q462" s="35"/>
      <c r="R462" s="36"/>
    </row>
    <row r="463" customFormat="false" ht="12.75" hidden="false" customHeight="false" outlineLevel="0" collapsed="false">
      <c r="A463" s="47"/>
      <c r="B463" s="25"/>
      <c r="C463" s="26"/>
      <c r="D463" s="27" t="s">
        <v>636</v>
      </c>
      <c r="E463" s="28" t="n">
        <v>2</v>
      </c>
      <c r="F463" s="28" t="n">
        <v>0</v>
      </c>
      <c r="G463" s="28" t="n">
        <v>1</v>
      </c>
      <c r="H463" s="28" t="n">
        <v>3</v>
      </c>
      <c r="I463" s="29" t="n">
        <f aca="false">E463/4</f>
        <v>0.5</v>
      </c>
      <c r="J463" s="30"/>
      <c r="K463" s="31"/>
      <c r="L463" s="31"/>
      <c r="M463" s="32"/>
      <c r="P463" s="34"/>
      <c r="Q463" s="35"/>
      <c r="R463" s="36"/>
    </row>
    <row r="464" customFormat="false" ht="12.75" hidden="false" customHeight="false" outlineLevel="0" collapsed="false">
      <c r="A464" s="47" t="n">
        <v>207</v>
      </c>
      <c r="B464" s="25" t="s">
        <v>637</v>
      </c>
      <c r="C464" s="26" t="s">
        <v>42</v>
      </c>
      <c r="D464" s="27" t="s">
        <v>638</v>
      </c>
      <c r="E464" s="28" t="n">
        <v>3</v>
      </c>
      <c r="F464" s="28" t="n">
        <v>2</v>
      </c>
      <c r="G464" s="28" t="n">
        <v>10</v>
      </c>
      <c r="H464" s="28" t="n">
        <v>15</v>
      </c>
      <c r="I464" s="29" t="n">
        <f aca="false">E464/4</f>
        <v>0.75</v>
      </c>
      <c r="J464" s="30" t="n">
        <f aca="false">(K464-L464)*40+(L464*20)</f>
        <v>330</v>
      </c>
      <c r="K464" s="31" t="n">
        <v>16.5</v>
      </c>
      <c r="L464" s="31" t="n">
        <v>16.5</v>
      </c>
      <c r="M464" s="32" t="n">
        <v>240</v>
      </c>
      <c r="P464" s="34"/>
      <c r="Q464" s="35"/>
      <c r="R464" s="36"/>
    </row>
    <row r="465" customFormat="false" ht="12.75" hidden="false" customHeight="false" outlineLevel="0" collapsed="false">
      <c r="A465" s="47"/>
      <c r="B465" s="25"/>
      <c r="C465" s="26"/>
      <c r="D465" s="27" t="s">
        <v>639</v>
      </c>
      <c r="E465" s="28" t="n">
        <v>6</v>
      </c>
      <c r="F465" s="28" t="n">
        <v>4</v>
      </c>
      <c r="G465" s="28" t="n">
        <v>8</v>
      </c>
      <c r="H465" s="28" t="n">
        <v>18</v>
      </c>
      <c r="I465" s="29" t="n">
        <f aca="false">E465/4</f>
        <v>1.5</v>
      </c>
      <c r="J465" s="30"/>
      <c r="K465" s="31"/>
      <c r="L465" s="31"/>
      <c r="M465" s="32"/>
      <c r="P465" s="34"/>
      <c r="Q465" s="35"/>
      <c r="R465" s="36"/>
    </row>
    <row r="466" customFormat="false" ht="12.75" hidden="false" customHeight="false" outlineLevel="0" collapsed="false">
      <c r="A466" s="47" t="n">
        <v>208</v>
      </c>
      <c r="B466" s="25" t="s">
        <v>640</v>
      </c>
      <c r="C466" s="26" t="s">
        <v>42</v>
      </c>
      <c r="D466" s="27" t="s">
        <v>641</v>
      </c>
      <c r="E466" s="28" t="n">
        <v>5</v>
      </c>
      <c r="F466" s="28" t="n">
        <v>4</v>
      </c>
      <c r="G466" s="28" t="n">
        <v>8</v>
      </c>
      <c r="H466" s="28" t="n">
        <v>17</v>
      </c>
      <c r="I466" s="29" t="n">
        <f aca="false">E466/4</f>
        <v>1.25</v>
      </c>
      <c r="J466" s="30" t="n">
        <f aca="false">(K466-L466)*40+(L466*20)</f>
        <v>500</v>
      </c>
      <c r="K466" s="31" t="n">
        <v>17</v>
      </c>
      <c r="L466" s="31" t="n">
        <v>9</v>
      </c>
      <c r="M466" s="32" t="n">
        <v>400</v>
      </c>
      <c r="P466" s="34"/>
      <c r="Q466" s="35"/>
      <c r="R466" s="36"/>
    </row>
    <row r="467" customFormat="false" ht="12.75" hidden="false" customHeight="false" outlineLevel="0" collapsed="false">
      <c r="A467" s="47"/>
      <c r="B467" s="25"/>
      <c r="C467" s="26"/>
      <c r="D467" s="27" t="s">
        <v>642</v>
      </c>
      <c r="E467" s="28" t="n">
        <v>7</v>
      </c>
      <c r="F467" s="28" t="n">
        <v>3</v>
      </c>
      <c r="G467" s="28" t="n">
        <v>7</v>
      </c>
      <c r="H467" s="28" t="n">
        <v>17</v>
      </c>
      <c r="I467" s="29" t="n">
        <f aca="false">E467/4</f>
        <v>1.75</v>
      </c>
      <c r="J467" s="30"/>
      <c r="K467" s="31"/>
      <c r="L467" s="31"/>
      <c r="M467" s="32"/>
      <c r="P467" s="34"/>
      <c r="Q467" s="35"/>
      <c r="R467" s="36"/>
    </row>
    <row r="468" customFormat="false" ht="12.75" hidden="false" customHeight="false" outlineLevel="0" collapsed="false">
      <c r="A468" s="47" t="n">
        <v>209</v>
      </c>
      <c r="B468" s="25" t="s">
        <v>643</v>
      </c>
      <c r="C468" s="26" t="s">
        <v>42</v>
      </c>
      <c r="D468" s="27" t="s">
        <v>644</v>
      </c>
      <c r="E468" s="28" t="n">
        <v>4</v>
      </c>
      <c r="F468" s="28" t="n">
        <v>3</v>
      </c>
      <c r="G468" s="28" t="n">
        <v>7</v>
      </c>
      <c r="H468" s="28" t="n">
        <v>14</v>
      </c>
      <c r="I468" s="29" t="n">
        <f aca="false">E468/4</f>
        <v>1</v>
      </c>
      <c r="J468" s="30" t="n">
        <f aca="false">(K468-L468)*40+(L468*20)</f>
        <v>380</v>
      </c>
      <c r="K468" s="31" t="n">
        <v>14</v>
      </c>
      <c r="L468" s="31" t="n">
        <v>9</v>
      </c>
      <c r="M468" s="32" t="n">
        <v>290</v>
      </c>
      <c r="P468" s="34"/>
      <c r="Q468" s="35"/>
      <c r="R468" s="36"/>
    </row>
    <row r="469" customFormat="false" ht="12.75" hidden="false" customHeight="false" outlineLevel="0" collapsed="false">
      <c r="A469" s="47"/>
      <c r="B469" s="25"/>
      <c r="C469" s="26"/>
      <c r="D469" s="27" t="s">
        <v>645</v>
      </c>
      <c r="E469" s="28" t="n">
        <v>5</v>
      </c>
      <c r="F469" s="28" t="n">
        <v>2</v>
      </c>
      <c r="G469" s="28" t="n">
        <v>7</v>
      </c>
      <c r="H469" s="28" t="n">
        <v>14</v>
      </c>
      <c r="I469" s="29" t="n">
        <f aca="false">E469/4</f>
        <v>1.25</v>
      </c>
      <c r="J469" s="30"/>
      <c r="K469" s="31"/>
      <c r="L469" s="31"/>
      <c r="M469" s="32"/>
      <c r="P469" s="34"/>
      <c r="Q469" s="35"/>
      <c r="R469" s="36"/>
    </row>
    <row r="470" customFormat="false" ht="12.75" hidden="false" customHeight="false" outlineLevel="0" collapsed="false">
      <c r="A470" s="47" t="n">
        <v>210</v>
      </c>
      <c r="B470" s="25" t="s">
        <v>646</v>
      </c>
      <c r="C470" s="26" t="s">
        <v>29</v>
      </c>
      <c r="D470" s="27" t="s">
        <v>647</v>
      </c>
      <c r="E470" s="28" t="n">
        <v>11</v>
      </c>
      <c r="F470" s="28" t="n">
        <v>9</v>
      </c>
      <c r="G470" s="28" t="n">
        <v>29</v>
      </c>
      <c r="H470" s="28" t="n">
        <v>49</v>
      </c>
      <c r="I470" s="29" t="n">
        <f aca="false">E470/4</f>
        <v>2.75</v>
      </c>
      <c r="J470" s="30" t="n">
        <f aca="false">(K470-L470)*40+(L470*20)</f>
        <v>1710</v>
      </c>
      <c r="K470" s="31" t="n">
        <v>47.5</v>
      </c>
      <c r="L470" s="31" t="n">
        <v>9.5</v>
      </c>
      <c r="M470" s="32" t="n">
        <v>1265</v>
      </c>
      <c r="P470" s="34"/>
      <c r="Q470" s="35"/>
      <c r="R470" s="36"/>
    </row>
    <row r="471" customFormat="false" ht="12.75" hidden="false" customHeight="false" outlineLevel="0" collapsed="false">
      <c r="A471" s="47"/>
      <c r="B471" s="25"/>
      <c r="C471" s="26"/>
      <c r="D471" s="27" t="s">
        <v>648</v>
      </c>
      <c r="E471" s="28" t="n">
        <v>15</v>
      </c>
      <c r="F471" s="28" t="n">
        <v>10</v>
      </c>
      <c r="G471" s="28" t="n">
        <v>21</v>
      </c>
      <c r="H471" s="28" t="n">
        <v>46</v>
      </c>
      <c r="I471" s="29" t="n">
        <f aca="false">E471/4</f>
        <v>3.75</v>
      </c>
      <c r="J471" s="30"/>
      <c r="K471" s="31"/>
      <c r="L471" s="31"/>
      <c r="M471" s="32"/>
      <c r="P471" s="34"/>
      <c r="Q471" s="35"/>
      <c r="R471" s="36"/>
    </row>
    <row r="472" customFormat="false" ht="12.75" hidden="false" customHeight="false" outlineLevel="0" collapsed="false">
      <c r="A472" s="47" t="n">
        <v>211</v>
      </c>
      <c r="B472" s="25" t="s">
        <v>649</v>
      </c>
      <c r="C472" s="26" t="s">
        <v>29</v>
      </c>
      <c r="D472" s="27" t="s">
        <v>650</v>
      </c>
      <c r="E472" s="28" t="n">
        <v>3</v>
      </c>
      <c r="F472" s="28" t="n">
        <v>4</v>
      </c>
      <c r="G472" s="28" t="n">
        <v>11</v>
      </c>
      <c r="H472" s="28" t="n">
        <v>18</v>
      </c>
      <c r="I472" s="29" t="n">
        <f aca="false">E472/4</f>
        <v>0.75</v>
      </c>
      <c r="J472" s="30" t="n">
        <f aca="false">(K472-L472)*40+(L472*20)</f>
        <v>620</v>
      </c>
      <c r="K472" s="31" t="n">
        <v>15.5</v>
      </c>
      <c r="L472" s="31" t="n">
        <v>0</v>
      </c>
      <c r="M472" s="32" t="n">
        <v>450</v>
      </c>
      <c r="P472" s="34"/>
      <c r="Q472" s="35"/>
      <c r="R472" s="36"/>
    </row>
    <row r="473" customFormat="false" ht="12.75" hidden="false" customHeight="false" outlineLevel="0" collapsed="false">
      <c r="A473" s="47"/>
      <c r="B473" s="25"/>
      <c r="C473" s="26"/>
      <c r="D473" s="27" t="s">
        <v>651</v>
      </c>
      <c r="E473" s="28" t="n">
        <v>3</v>
      </c>
      <c r="F473" s="28" t="n">
        <v>4</v>
      </c>
      <c r="G473" s="28" t="n">
        <v>6</v>
      </c>
      <c r="H473" s="28" t="n">
        <v>13</v>
      </c>
      <c r="I473" s="29" t="n">
        <f aca="false">E473/4</f>
        <v>0.75</v>
      </c>
      <c r="J473" s="30"/>
      <c r="K473" s="31"/>
      <c r="L473" s="31"/>
      <c r="M473" s="32"/>
      <c r="P473" s="34"/>
      <c r="Q473" s="35"/>
      <c r="R473" s="36"/>
    </row>
    <row r="474" customFormat="false" ht="12.75" hidden="false" customHeight="false" outlineLevel="0" collapsed="false">
      <c r="A474" s="47" t="n">
        <v>212</v>
      </c>
      <c r="B474" s="25" t="s">
        <v>652</v>
      </c>
      <c r="C474" s="26" t="s">
        <v>42</v>
      </c>
      <c r="D474" s="27" t="s">
        <v>653</v>
      </c>
      <c r="E474" s="28" t="n">
        <v>2</v>
      </c>
      <c r="F474" s="28" t="n">
        <v>1</v>
      </c>
      <c r="G474" s="28" t="n">
        <v>7</v>
      </c>
      <c r="H474" s="28" t="n">
        <v>10</v>
      </c>
      <c r="I474" s="29" t="n">
        <f aca="false">E474/4</f>
        <v>0.5</v>
      </c>
      <c r="J474" s="30" t="n">
        <f aca="false">(K474-L474)*40+(L474*20)</f>
        <v>190</v>
      </c>
      <c r="K474" s="31" t="n">
        <v>9.5</v>
      </c>
      <c r="L474" s="31" t="n">
        <v>9.5</v>
      </c>
      <c r="M474" s="32" t="n">
        <v>135</v>
      </c>
      <c r="P474" s="34"/>
      <c r="Q474" s="35"/>
      <c r="R474" s="36"/>
    </row>
    <row r="475" customFormat="false" ht="12.75" hidden="false" customHeight="false" outlineLevel="0" collapsed="false">
      <c r="A475" s="47"/>
      <c r="B475" s="25"/>
      <c r="C475" s="26"/>
      <c r="D475" s="27" t="s">
        <v>654</v>
      </c>
      <c r="E475" s="28" t="n">
        <v>3</v>
      </c>
      <c r="F475" s="28" t="n">
        <v>2</v>
      </c>
      <c r="G475" s="28" t="n">
        <v>4</v>
      </c>
      <c r="H475" s="28" t="n">
        <v>9</v>
      </c>
      <c r="I475" s="29" t="n">
        <f aca="false">E475/4</f>
        <v>0.75</v>
      </c>
      <c r="J475" s="30"/>
      <c r="K475" s="31"/>
      <c r="L475" s="31"/>
      <c r="M475" s="32"/>
      <c r="P475" s="34"/>
      <c r="Q475" s="35"/>
      <c r="R475" s="36"/>
    </row>
    <row r="476" customFormat="false" ht="12.75" hidden="false" customHeight="false" outlineLevel="0" collapsed="false">
      <c r="A476" s="47" t="n">
        <v>213</v>
      </c>
      <c r="B476" s="25" t="s">
        <v>655</v>
      </c>
      <c r="C476" s="26" t="s">
        <v>16</v>
      </c>
      <c r="D476" s="27" t="s">
        <v>656</v>
      </c>
      <c r="E476" s="28" t="n">
        <v>56</v>
      </c>
      <c r="F476" s="28" t="n">
        <v>50</v>
      </c>
      <c r="G476" s="28" t="n">
        <v>132</v>
      </c>
      <c r="H476" s="28" t="n">
        <v>238</v>
      </c>
      <c r="I476" s="29" t="n">
        <f aca="false">E476/4</f>
        <v>14</v>
      </c>
      <c r="J476" s="30" t="n">
        <f aca="false">(K476-L476)*40+(L476*20)</f>
        <v>5370</v>
      </c>
      <c r="K476" s="31" t="n">
        <v>241.5</v>
      </c>
      <c r="L476" s="31" t="n">
        <v>214.5</v>
      </c>
      <c r="M476" s="32" t="n">
        <v>3985</v>
      </c>
      <c r="P476" s="34"/>
      <c r="Q476" s="35"/>
      <c r="R476" s="36"/>
    </row>
    <row r="477" customFormat="false" ht="12.75" hidden="false" customHeight="false" outlineLevel="0" collapsed="false">
      <c r="A477" s="47"/>
      <c r="B477" s="25"/>
      <c r="C477" s="26"/>
      <c r="D477" s="27" t="s">
        <v>657</v>
      </c>
      <c r="E477" s="28" t="n">
        <v>77</v>
      </c>
      <c r="F477" s="28" t="n">
        <v>51</v>
      </c>
      <c r="G477" s="28" t="n">
        <v>117</v>
      </c>
      <c r="H477" s="28" t="n">
        <v>245</v>
      </c>
      <c r="I477" s="29" t="n">
        <f aca="false">E477/4</f>
        <v>19.25</v>
      </c>
      <c r="J477" s="30"/>
      <c r="K477" s="31"/>
      <c r="L477" s="31"/>
      <c r="M477" s="32"/>
      <c r="P477" s="34"/>
      <c r="Q477" s="35"/>
      <c r="R477" s="36"/>
    </row>
    <row r="478" customFormat="false" ht="12.75" hidden="false" customHeight="false" outlineLevel="0" collapsed="false">
      <c r="A478" s="47" t="n">
        <v>214</v>
      </c>
      <c r="B478" s="25" t="s">
        <v>658</v>
      </c>
      <c r="C478" s="26" t="s">
        <v>16</v>
      </c>
      <c r="D478" s="27" t="s">
        <v>659</v>
      </c>
      <c r="E478" s="28" t="n">
        <v>52</v>
      </c>
      <c r="F478" s="28" t="n">
        <v>46</v>
      </c>
      <c r="G478" s="28" t="n">
        <v>124</v>
      </c>
      <c r="H478" s="28" t="n">
        <v>222</v>
      </c>
      <c r="I478" s="29" t="n">
        <f aca="false">E478/4</f>
        <v>13</v>
      </c>
      <c r="J478" s="30" t="n">
        <f aca="false">(K478-L478)*40+(L478*20)</f>
        <v>5050</v>
      </c>
      <c r="K478" s="31" t="n">
        <v>225.5</v>
      </c>
      <c r="L478" s="31" t="n">
        <v>198.5</v>
      </c>
      <c r="M478" s="32" t="n">
        <v>3755</v>
      </c>
      <c r="P478" s="34"/>
      <c r="Q478" s="35"/>
      <c r="R478" s="36"/>
    </row>
    <row r="479" customFormat="false" ht="12.75" hidden="false" customHeight="false" outlineLevel="0" collapsed="false">
      <c r="A479" s="47"/>
      <c r="B479" s="25"/>
      <c r="C479" s="26"/>
      <c r="D479" s="27" t="s">
        <v>660</v>
      </c>
      <c r="E479" s="28" t="n">
        <v>73</v>
      </c>
      <c r="F479" s="28" t="n">
        <v>49</v>
      </c>
      <c r="G479" s="28" t="n">
        <v>107</v>
      </c>
      <c r="H479" s="28" t="n">
        <v>229</v>
      </c>
      <c r="I479" s="29" t="n">
        <f aca="false">E479/4</f>
        <v>18.25</v>
      </c>
      <c r="J479" s="30"/>
      <c r="K479" s="31"/>
      <c r="L479" s="31"/>
      <c r="M479" s="32"/>
      <c r="P479" s="34"/>
      <c r="Q479" s="35"/>
      <c r="R479" s="36"/>
    </row>
    <row r="480" customFormat="false" ht="12.75" hidden="false" customHeight="false" outlineLevel="0" collapsed="false">
      <c r="A480" s="47" t="n">
        <v>215</v>
      </c>
      <c r="B480" s="25" t="s">
        <v>661</v>
      </c>
      <c r="C480" s="26" t="s">
        <v>16</v>
      </c>
      <c r="D480" s="27" t="s">
        <v>662</v>
      </c>
      <c r="E480" s="28" t="n">
        <v>28</v>
      </c>
      <c r="F480" s="28" t="n">
        <v>25</v>
      </c>
      <c r="G480" s="28" t="n">
        <v>70</v>
      </c>
      <c r="H480" s="28" t="n">
        <v>123</v>
      </c>
      <c r="I480" s="29" t="n">
        <f aca="false">E480/4</f>
        <v>7</v>
      </c>
      <c r="J480" s="30" t="n">
        <f aca="false">(K480-L480)*40+(L480*20)</f>
        <v>3270</v>
      </c>
      <c r="K480" s="31" t="n">
        <v>124.5</v>
      </c>
      <c r="L480" s="31" t="n">
        <v>85.5</v>
      </c>
      <c r="M480" s="32" t="n">
        <v>2430</v>
      </c>
      <c r="P480" s="34"/>
      <c r="Q480" s="35"/>
      <c r="R480" s="36"/>
    </row>
    <row r="481" customFormat="false" ht="12.75" hidden="false" customHeight="false" outlineLevel="0" collapsed="false">
      <c r="A481" s="47"/>
      <c r="B481" s="25"/>
      <c r="C481" s="26"/>
      <c r="D481" s="27" t="s">
        <v>663</v>
      </c>
      <c r="E481" s="28" t="n">
        <v>41</v>
      </c>
      <c r="F481" s="28" t="n">
        <v>27</v>
      </c>
      <c r="G481" s="28" t="n">
        <v>58</v>
      </c>
      <c r="H481" s="28" t="n">
        <v>126</v>
      </c>
      <c r="I481" s="29" t="n">
        <f aca="false">E481/4</f>
        <v>10.25</v>
      </c>
      <c r="J481" s="30"/>
      <c r="K481" s="31"/>
      <c r="L481" s="31"/>
      <c r="M481" s="32"/>
      <c r="P481" s="34"/>
      <c r="Q481" s="35"/>
      <c r="R481" s="36"/>
    </row>
    <row r="482" customFormat="false" ht="12.75" hidden="false" customHeight="false" outlineLevel="0" collapsed="false">
      <c r="A482" s="47" t="n">
        <v>216</v>
      </c>
      <c r="B482" s="25" t="s">
        <v>664</v>
      </c>
      <c r="C482" s="26" t="s">
        <v>16</v>
      </c>
      <c r="D482" s="27" t="s">
        <v>665</v>
      </c>
      <c r="E482" s="28" t="n">
        <v>28</v>
      </c>
      <c r="F482" s="28" t="n">
        <v>26</v>
      </c>
      <c r="G482" s="28" t="n">
        <v>70</v>
      </c>
      <c r="H482" s="28" t="n">
        <v>124</v>
      </c>
      <c r="I482" s="29" t="n">
        <f aca="false">E482/4</f>
        <v>7</v>
      </c>
      <c r="J482" s="30" t="n">
        <f aca="false">(K482-L482)*40+(L482*20)</f>
        <v>3290</v>
      </c>
      <c r="K482" s="31" t="n">
        <v>125</v>
      </c>
      <c r="L482" s="31" t="n">
        <v>85.5</v>
      </c>
      <c r="M482" s="32" t="n">
        <v>2450</v>
      </c>
      <c r="P482" s="34"/>
      <c r="Q482" s="35"/>
      <c r="R482" s="36"/>
    </row>
    <row r="483" customFormat="false" ht="12.75" hidden="false" customHeight="false" outlineLevel="0" collapsed="false">
      <c r="A483" s="47"/>
      <c r="B483" s="25"/>
      <c r="C483" s="26"/>
      <c r="D483" s="27" t="s">
        <v>666</v>
      </c>
      <c r="E483" s="28" t="n">
        <v>41</v>
      </c>
      <c r="F483" s="28" t="n">
        <v>27</v>
      </c>
      <c r="G483" s="28" t="n">
        <v>58</v>
      </c>
      <c r="H483" s="28" t="n">
        <v>126</v>
      </c>
      <c r="I483" s="29" t="n">
        <f aca="false">E483/4</f>
        <v>10.25</v>
      </c>
      <c r="J483" s="30"/>
      <c r="K483" s="31"/>
      <c r="L483" s="31"/>
      <c r="M483" s="32"/>
      <c r="P483" s="34"/>
      <c r="Q483" s="35"/>
      <c r="R483" s="36"/>
    </row>
    <row r="484" customFormat="false" ht="12.75" hidden="false" customHeight="false" outlineLevel="0" collapsed="false">
      <c r="A484" s="47" t="n">
        <v>217</v>
      </c>
      <c r="B484" s="25" t="s">
        <v>667</v>
      </c>
      <c r="C484" s="26" t="s">
        <v>16</v>
      </c>
      <c r="D484" s="27" t="s">
        <v>668</v>
      </c>
      <c r="E484" s="28" t="n">
        <v>24</v>
      </c>
      <c r="F484" s="28" t="n">
        <v>19</v>
      </c>
      <c r="G484" s="28" t="n">
        <v>50</v>
      </c>
      <c r="H484" s="28" t="n">
        <v>93</v>
      </c>
      <c r="I484" s="29" t="n">
        <f aca="false">E484/4</f>
        <v>6</v>
      </c>
      <c r="J484" s="30" t="n">
        <f aca="false">(K484-L484)*40+(L484*20)</f>
        <v>2050</v>
      </c>
      <c r="K484" s="31" t="n">
        <v>91</v>
      </c>
      <c r="L484" s="31" t="n">
        <v>79.5</v>
      </c>
      <c r="M484" s="32" t="n">
        <v>1545</v>
      </c>
      <c r="P484" s="34"/>
      <c r="Q484" s="35"/>
      <c r="R484" s="36"/>
    </row>
    <row r="485" customFormat="false" ht="12.75" hidden="false" customHeight="false" outlineLevel="0" collapsed="false">
      <c r="A485" s="47"/>
      <c r="B485" s="25"/>
      <c r="C485" s="26"/>
      <c r="D485" s="27" t="s">
        <v>669</v>
      </c>
      <c r="E485" s="28" t="n">
        <v>28</v>
      </c>
      <c r="F485" s="28" t="n">
        <v>19</v>
      </c>
      <c r="G485" s="28" t="n">
        <v>42</v>
      </c>
      <c r="H485" s="28" t="n">
        <v>89</v>
      </c>
      <c r="I485" s="29" t="n">
        <f aca="false">E485/4</f>
        <v>7</v>
      </c>
      <c r="J485" s="30"/>
      <c r="K485" s="31"/>
      <c r="L485" s="31"/>
      <c r="M485" s="32"/>
      <c r="P485" s="34"/>
      <c r="Q485" s="35"/>
      <c r="R485" s="36"/>
    </row>
    <row r="486" customFormat="false" ht="12.75" hidden="false" customHeight="false" outlineLevel="0" collapsed="false">
      <c r="A486" s="47" t="n">
        <v>218</v>
      </c>
      <c r="B486" s="25" t="s">
        <v>670</v>
      </c>
      <c r="C486" s="26" t="s">
        <v>16</v>
      </c>
      <c r="D486" s="27" t="s">
        <v>671</v>
      </c>
      <c r="E486" s="28" t="n">
        <v>21</v>
      </c>
      <c r="F486" s="28" t="n">
        <v>21</v>
      </c>
      <c r="G486" s="28" t="n">
        <v>55</v>
      </c>
      <c r="H486" s="28" t="n">
        <v>97</v>
      </c>
      <c r="I486" s="29" t="n">
        <f aca="false">E486/4</f>
        <v>5.25</v>
      </c>
      <c r="J486" s="30" t="n">
        <f aca="false">(K486-L486)*40+(L486*20)</f>
        <v>2350</v>
      </c>
      <c r="K486" s="31" t="n">
        <v>98.5</v>
      </c>
      <c r="L486" s="31" t="n">
        <v>79.5</v>
      </c>
      <c r="M486" s="32" t="n">
        <v>1775</v>
      </c>
      <c r="P486" s="34"/>
      <c r="Q486" s="35"/>
      <c r="R486" s="36"/>
    </row>
    <row r="487" customFormat="false" ht="12.75" hidden="false" customHeight="false" outlineLevel="0" collapsed="false">
      <c r="A487" s="47"/>
      <c r="B487" s="25"/>
      <c r="C487" s="26"/>
      <c r="D487" s="27" t="s">
        <v>672</v>
      </c>
      <c r="E487" s="28" t="n">
        <v>35</v>
      </c>
      <c r="F487" s="28" t="n">
        <v>21</v>
      </c>
      <c r="G487" s="28" t="n">
        <v>44</v>
      </c>
      <c r="H487" s="28" t="n">
        <v>100</v>
      </c>
      <c r="I487" s="29" t="n">
        <f aca="false">E487/4</f>
        <v>8.75</v>
      </c>
      <c r="J487" s="30"/>
      <c r="K487" s="31"/>
      <c r="L487" s="31"/>
      <c r="M487" s="32"/>
      <c r="P487" s="34"/>
      <c r="Q487" s="35"/>
      <c r="R487" s="36"/>
    </row>
    <row r="488" customFormat="false" ht="12.75" hidden="false" customHeight="false" outlineLevel="0" collapsed="false">
      <c r="A488" s="47" t="n">
        <v>219</v>
      </c>
      <c r="B488" s="25" t="s">
        <v>673</v>
      </c>
      <c r="C488" s="26" t="s">
        <v>16</v>
      </c>
      <c r="D488" s="27" t="s">
        <v>674</v>
      </c>
      <c r="E488" s="28" t="n">
        <v>10</v>
      </c>
      <c r="F488" s="28" t="n">
        <v>14</v>
      </c>
      <c r="G488" s="28" t="n">
        <v>33</v>
      </c>
      <c r="H488" s="28" t="n">
        <v>57</v>
      </c>
      <c r="I488" s="29" t="n">
        <f aca="false">E488/4</f>
        <v>2.5</v>
      </c>
      <c r="J488" s="30" t="n">
        <f aca="false">(K488-L488)*40+(L488*20)</f>
        <v>1250</v>
      </c>
      <c r="K488" s="31" t="n">
        <v>53.5</v>
      </c>
      <c r="L488" s="31" t="n">
        <v>44.5</v>
      </c>
      <c r="M488" s="32" t="n">
        <v>930</v>
      </c>
      <c r="P488" s="34"/>
      <c r="Q488" s="35"/>
      <c r="R488" s="36"/>
    </row>
    <row r="489" customFormat="false" ht="12.75" hidden="false" customHeight="false" outlineLevel="0" collapsed="false">
      <c r="A489" s="47"/>
      <c r="B489" s="25"/>
      <c r="C489" s="26"/>
      <c r="D489" s="27" t="s">
        <v>675</v>
      </c>
      <c r="E489" s="28" t="n">
        <v>19</v>
      </c>
      <c r="F489" s="28" t="n">
        <v>11</v>
      </c>
      <c r="G489" s="28" t="n">
        <v>20</v>
      </c>
      <c r="H489" s="28" t="n">
        <v>50</v>
      </c>
      <c r="I489" s="29" t="n">
        <f aca="false">E489/4</f>
        <v>4.75</v>
      </c>
      <c r="J489" s="30"/>
      <c r="K489" s="31"/>
      <c r="L489" s="31"/>
      <c r="M489" s="32"/>
      <c r="P489" s="34"/>
      <c r="Q489" s="35"/>
      <c r="R489" s="36"/>
    </row>
    <row r="490" customFormat="false" ht="12.75" hidden="false" customHeight="false" outlineLevel="0" collapsed="false">
      <c r="A490" s="47" t="n">
        <v>220</v>
      </c>
      <c r="B490" s="25" t="s">
        <v>676</v>
      </c>
      <c r="C490" s="26" t="s">
        <v>16</v>
      </c>
      <c r="D490" s="27" t="s">
        <v>677</v>
      </c>
      <c r="E490" s="28" t="n">
        <v>8</v>
      </c>
      <c r="F490" s="28" t="n">
        <v>12</v>
      </c>
      <c r="G490" s="28" t="n">
        <v>30</v>
      </c>
      <c r="H490" s="28" t="n">
        <v>50</v>
      </c>
      <c r="I490" s="29" t="n">
        <f aca="false">E490/4</f>
        <v>2</v>
      </c>
      <c r="J490" s="30" t="n">
        <f aca="false">(K490-L490)*40+(L490*20)</f>
        <v>1110</v>
      </c>
      <c r="K490" s="31" t="n">
        <v>46.5</v>
      </c>
      <c r="L490" s="31" t="n">
        <v>37.5</v>
      </c>
      <c r="M490" s="32" t="n">
        <v>820</v>
      </c>
      <c r="P490" s="34"/>
      <c r="Q490" s="35"/>
      <c r="R490" s="36"/>
    </row>
    <row r="491" customFormat="false" ht="12.75" hidden="false" customHeight="false" outlineLevel="0" collapsed="false">
      <c r="A491" s="47"/>
      <c r="B491" s="25"/>
      <c r="C491" s="26"/>
      <c r="D491" s="27" t="s">
        <v>678</v>
      </c>
      <c r="E491" s="28" t="n">
        <v>16</v>
      </c>
      <c r="F491" s="28" t="n">
        <v>10</v>
      </c>
      <c r="G491" s="28" t="n">
        <v>17</v>
      </c>
      <c r="H491" s="28" t="n">
        <v>43</v>
      </c>
      <c r="I491" s="29" t="n">
        <f aca="false">E491/4</f>
        <v>4</v>
      </c>
      <c r="J491" s="30"/>
      <c r="K491" s="31"/>
      <c r="L491" s="31"/>
      <c r="M491" s="32"/>
      <c r="P491" s="34"/>
      <c r="Q491" s="35"/>
      <c r="R491" s="36"/>
    </row>
    <row r="492" customFormat="false" ht="12.75" hidden="false" customHeight="false" outlineLevel="0" collapsed="false">
      <c r="A492" s="47" t="n">
        <v>221</v>
      </c>
      <c r="B492" s="25" t="s">
        <v>679</v>
      </c>
      <c r="C492" s="26" t="s">
        <v>16</v>
      </c>
      <c r="D492" s="27" t="s">
        <v>680</v>
      </c>
      <c r="E492" s="28" t="n">
        <v>14</v>
      </c>
      <c r="F492" s="28" t="n">
        <v>15</v>
      </c>
      <c r="G492" s="28" t="n">
        <v>36</v>
      </c>
      <c r="H492" s="28" t="n">
        <v>65</v>
      </c>
      <c r="I492" s="29" t="n">
        <f aca="false">E492/4</f>
        <v>3.5</v>
      </c>
      <c r="J492" s="30" t="n">
        <f aca="false">(K492-L492)*40+(L492*20)</f>
        <v>1840</v>
      </c>
      <c r="K492" s="31" t="n">
        <v>65</v>
      </c>
      <c r="L492" s="31" t="n">
        <v>38</v>
      </c>
      <c r="M492" s="32" t="n">
        <v>1410</v>
      </c>
      <c r="P492" s="34"/>
      <c r="Q492" s="35"/>
      <c r="R492" s="36"/>
    </row>
    <row r="493" customFormat="false" ht="12.75" hidden="false" customHeight="false" outlineLevel="0" collapsed="false">
      <c r="A493" s="47"/>
      <c r="B493" s="25"/>
      <c r="C493" s="26"/>
      <c r="D493" s="27" t="s">
        <v>681</v>
      </c>
      <c r="E493" s="28" t="n">
        <v>25</v>
      </c>
      <c r="F493" s="28" t="n">
        <v>15</v>
      </c>
      <c r="G493" s="28" t="n">
        <v>25</v>
      </c>
      <c r="H493" s="28" t="n">
        <v>65</v>
      </c>
      <c r="I493" s="29" t="n">
        <f aca="false">E493/4</f>
        <v>6.25</v>
      </c>
      <c r="J493" s="30"/>
      <c r="K493" s="31"/>
      <c r="L493" s="31"/>
      <c r="M493" s="32"/>
      <c r="P493" s="34"/>
      <c r="Q493" s="35"/>
      <c r="R493" s="36"/>
    </row>
    <row r="494" customFormat="false" ht="12.75" hidden="false" customHeight="false" outlineLevel="0" collapsed="false">
      <c r="A494" s="47" t="n">
        <v>222</v>
      </c>
      <c r="B494" s="25" t="s">
        <v>682</v>
      </c>
      <c r="C494" s="26" t="s">
        <v>16</v>
      </c>
      <c r="D494" s="27" t="s">
        <v>683</v>
      </c>
      <c r="E494" s="28" t="n">
        <v>12</v>
      </c>
      <c r="F494" s="28" t="n">
        <v>14</v>
      </c>
      <c r="G494" s="28" t="n">
        <v>34</v>
      </c>
      <c r="H494" s="28" t="n">
        <v>60</v>
      </c>
      <c r="I494" s="29" t="n">
        <f aca="false">E494/4</f>
        <v>3</v>
      </c>
      <c r="J494" s="30" t="n">
        <f aca="false">(K494-L494)*40+(L494*20)</f>
        <v>1590</v>
      </c>
      <c r="K494" s="31" t="n">
        <v>58.5</v>
      </c>
      <c r="L494" s="31" t="n">
        <v>37.5</v>
      </c>
      <c r="M494" s="32" t="n">
        <v>1210</v>
      </c>
      <c r="P494" s="34"/>
      <c r="Q494" s="35"/>
      <c r="R494" s="36"/>
    </row>
    <row r="495" customFormat="false" ht="12.75" hidden="false" customHeight="false" outlineLevel="0" collapsed="false">
      <c r="A495" s="47"/>
      <c r="B495" s="25"/>
      <c r="C495" s="26"/>
      <c r="D495" s="27" t="s">
        <v>684</v>
      </c>
      <c r="E495" s="28" t="n">
        <v>22</v>
      </c>
      <c r="F495" s="28" t="n">
        <v>13</v>
      </c>
      <c r="G495" s="28" t="n">
        <v>22</v>
      </c>
      <c r="H495" s="28" t="n">
        <v>57</v>
      </c>
      <c r="I495" s="29" t="n">
        <f aca="false">E495/4</f>
        <v>5.5</v>
      </c>
      <c r="J495" s="30"/>
      <c r="K495" s="31"/>
      <c r="L495" s="31"/>
      <c r="M495" s="32"/>
      <c r="P495" s="34"/>
      <c r="Q495" s="35"/>
      <c r="R495" s="36"/>
    </row>
    <row r="496" customFormat="false" ht="12.75" hidden="false" customHeight="false" outlineLevel="0" collapsed="false">
      <c r="A496" s="47" t="n">
        <v>223</v>
      </c>
      <c r="B496" s="25" t="s">
        <v>685</v>
      </c>
      <c r="C496" s="26" t="s">
        <v>16</v>
      </c>
      <c r="D496" s="27" t="s">
        <v>686</v>
      </c>
      <c r="E496" s="28" t="n">
        <v>12</v>
      </c>
      <c r="F496" s="28" t="n">
        <v>14</v>
      </c>
      <c r="G496" s="28" t="n">
        <v>34</v>
      </c>
      <c r="H496" s="28" t="n">
        <v>60</v>
      </c>
      <c r="I496" s="29" t="n">
        <f aca="false">E496/4</f>
        <v>3</v>
      </c>
      <c r="J496" s="30" t="n">
        <f aca="false">(K496-L496)*40+(L496*20)</f>
        <v>1590</v>
      </c>
      <c r="K496" s="31" t="n">
        <v>58.5</v>
      </c>
      <c r="L496" s="31" t="n">
        <v>37.5</v>
      </c>
      <c r="M496" s="32" t="n">
        <v>1210</v>
      </c>
      <c r="P496" s="34"/>
      <c r="Q496" s="35"/>
      <c r="R496" s="36"/>
    </row>
    <row r="497" customFormat="false" ht="12.75" hidden="false" customHeight="false" outlineLevel="0" collapsed="false">
      <c r="A497" s="47"/>
      <c r="B497" s="25"/>
      <c r="C497" s="26"/>
      <c r="D497" s="27" t="s">
        <v>687</v>
      </c>
      <c r="E497" s="28" t="n">
        <v>22</v>
      </c>
      <c r="F497" s="28" t="n">
        <v>13</v>
      </c>
      <c r="G497" s="28" t="n">
        <v>22</v>
      </c>
      <c r="H497" s="28" t="n">
        <v>57</v>
      </c>
      <c r="I497" s="29" t="n">
        <f aca="false">E497/4</f>
        <v>5.5</v>
      </c>
      <c r="J497" s="30"/>
      <c r="K497" s="31"/>
      <c r="L497" s="31"/>
      <c r="M497" s="32"/>
      <c r="P497" s="34"/>
      <c r="Q497" s="35"/>
      <c r="R497" s="36"/>
    </row>
    <row r="498" customFormat="false" ht="12.75" hidden="false" customHeight="false" outlineLevel="0" collapsed="false">
      <c r="A498" s="47" t="n">
        <v>224</v>
      </c>
      <c r="B498" s="25" t="s">
        <v>688</v>
      </c>
      <c r="C498" s="26" t="s">
        <v>16</v>
      </c>
      <c r="D498" s="27" t="s">
        <v>689</v>
      </c>
      <c r="E498" s="28" t="n">
        <v>4</v>
      </c>
      <c r="F498" s="28" t="n">
        <v>5</v>
      </c>
      <c r="G498" s="28" t="n">
        <v>13</v>
      </c>
      <c r="H498" s="28" t="n">
        <v>22</v>
      </c>
      <c r="I498" s="29" t="n">
        <f aca="false">E498/4</f>
        <v>1</v>
      </c>
      <c r="J498" s="30" t="n">
        <f aca="false">(K498-L498)*40+(L498*20)</f>
        <v>720</v>
      </c>
      <c r="K498" s="31" t="n">
        <v>21.5</v>
      </c>
      <c r="L498" s="31" t="n">
        <v>7</v>
      </c>
      <c r="M498" s="32" t="n">
        <v>540</v>
      </c>
      <c r="P498" s="34"/>
      <c r="Q498" s="35"/>
      <c r="R498" s="36"/>
    </row>
    <row r="499" customFormat="false" ht="12.75" hidden="false" customHeight="false" outlineLevel="0" collapsed="false">
      <c r="A499" s="47"/>
      <c r="B499" s="25"/>
      <c r="C499" s="26"/>
      <c r="D499" s="27" t="s">
        <v>690</v>
      </c>
      <c r="E499" s="28" t="n">
        <v>8</v>
      </c>
      <c r="F499" s="28" t="n">
        <v>3</v>
      </c>
      <c r="G499" s="28" t="n">
        <v>10</v>
      </c>
      <c r="H499" s="28" t="n">
        <v>21</v>
      </c>
      <c r="I499" s="29" t="n">
        <f aca="false">E499/4</f>
        <v>2</v>
      </c>
      <c r="J499" s="30"/>
      <c r="K499" s="31"/>
      <c r="L499" s="31"/>
      <c r="M499" s="32"/>
      <c r="P499" s="34"/>
      <c r="Q499" s="35"/>
      <c r="R499" s="36"/>
    </row>
    <row r="500" customFormat="false" ht="12.75" hidden="false" customHeight="false" outlineLevel="0" collapsed="false">
      <c r="A500" s="47" t="n">
        <v>225</v>
      </c>
      <c r="B500" s="25" t="s">
        <v>691</v>
      </c>
      <c r="C500" s="26" t="s">
        <v>16</v>
      </c>
      <c r="D500" s="27" t="s">
        <v>692</v>
      </c>
      <c r="E500" s="28" t="n">
        <v>3</v>
      </c>
      <c r="F500" s="28" t="n">
        <v>4</v>
      </c>
      <c r="G500" s="28" t="n">
        <v>12</v>
      </c>
      <c r="H500" s="28" t="n">
        <v>19</v>
      </c>
      <c r="I500" s="29" t="n">
        <f aca="false">E500/4</f>
        <v>0.75</v>
      </c>
      <c r="J500" s="30" t="n">
        <f aca="false">(K500-L500)*40+(L500*20)</f>
        <v>600</v>
      </c>
      <c r="K500" s="31" t="n">
        <v>18.5</v>
      </c>
      <c r="L500" s="31" t="n">
        <v>7</v>
      </c>
      <c r="M500" s="32" t="n">
        <v>440</v>
      </c>
      <c r="P500" s="34"/>
      <c r="Q500" s="35"/>
      <c r="R500" s="36"/>
    </row>
    <row r="501" customFormat="false" ht="12.75" hidden="false" customHeight="false" outlineLevel="0" collapsed="false">
      <c r="A501" s="47"/>
      <c r="B501" s="25"/>
      <c r="C501" s="26"/>
      <c r="D501" s="27" t="s">
        <v>693</v>
      </c>
      <c r="E501" s="28" t="n">
        <v>7</v>
      </c>
      <c r="F501" s="28" t="n">
        <v>2</v>
      </c>
      <c r="G501" s="28" t="n">
        <v>9</v>
      </c>
      <c r="H501" s="28" t="n">
        <v>18</v>
      </c>
      <c r="I501" s="29" t="n">
        <f aca="false">E501/4</f>
        <v>1.75</v>
      </c>
      <c r="J501" s="30"/>
      <c r="K501" s="31"/>
      <c r="L501" s="31"/>
      <c r="M501" s="32"/>
      <c r="P501" s="34"/>
      <c r="Q501" s="35"/>
      <c r="R501" s="36"/>
    </row>
    <row r="504" customFormat="false" ht="15" hidden="false" customHeight="false" outlineLevel="0" collapsed="false">
      <c r="B504" s="8" t="s">
        <v>0</v>
      </c>
    </row>
    <row r="505" s="3" customFormat="true" ht="12.75" hidden="false" customHeight="true" outlineLevel="0" collapsed="false">
      <c r="A505" s="10" t="s">
        <v>1</v>
      </c>
      <c r="B505" s="11" t="s">
        <v>2</v>
      </c>
      <c r="C505" s="16" t="s">
        <v>3</v>
      </c>
      <c r="D505" s="10" t="s">
        <v>4</v>
      </c>
      <c r="E505" s="10" t="s">
        <v>5</v>
      </c>
      <c r="F505" s="10"/>
      <c r="G505" s="10"/>
      <c r="H505" s="10"/>
      <c r="I505" s="13" t="s">
        <v>6</v>
      </c>
      <c r="J505" s="14" t="s">
        <v>7</v>
      </c>
      <c r="K505" s="15" t="s">
        <v>8</v>
      </c>
      <c r="L505" s="15" t="s">
        <v>9</v>
      </c>
      <c r="M505" s="16" t="s">
        <v>10</v>
      </c>
      <c r="O505" s="4"/>
      <c r="P505" s="19"/>
      <c r="Q505" s="20"/>
      <c r="R505" s="21"/>
      <c r="S505" s="5"/>
      <c r="T505" s="5"/>
      <c r="U505" s="5"/>
      <c r="V505" s="5"/>
      <c r="W505" s="5"/>
      <c r="X505" s="5"/>
      <c r="Y505" s="5"/>
      <c r="Z505" s="5"/>
      <c r="AA505" s="5"/>
      <c r="AB505" s="5"/>
      <c r="AC505" s="5"/>
      <c r="AD505" s="5"/>
      <c r="AE505" s="5"/>
      <c r="AF505" s="5"/>
      <c r="AG505" s="5"/>
      <c r="AH505" s="5"/>
      <c r="AI505" s="5"/>
      <c r="AJ505" s="5"/>
      <c r="AK505" s="5"/>
      <c r="AL505" s="5"/>
      <c r="AM505" s="5"/>
      <c r="AN505" s="5"/>
      <c r="AO505" s="5"/>
      <c r="AP505" s="5"/>
      <c r="AQ505" s="5"/>
      <c r="AR505" s="5"/>
      <c r="AS505" s="5"/>
      <c r="AT505" s="5"/>
      <c r="AU505" s="5"/>
      <c r="AV505" s="5"/>
      <c r="AW505" s="5"/>
      <c r="AX505" s="5"/>
      <c r="AY505" s="5"/>
      <c r="AZ505" s="5"/>
      <c r="BA505" s="5"/>
      <c r="BB505" s="5"/>
      <c r="BC505" s="5"/>
      <c r="BD505" s="5"/>
      <c r="BE505" s="5"/>
      <c r="BF505" s="5"/>
      <c r="BG505" s="5"/>
      <c r="BH505" s="5"/>
      <c r="BI505" s="5"/>
      <c r="BJ505" s="5"/>
      <c r="BK505" s="5"/>
      <c r="BL505" s="5"/>
      <c r="BM505" s="5"/>
      <c r="BN505" s="5"/>
      <c r="BO505" s="5"/>
      <c r="BP505" s="5"/>
    </row>
    <row r="506" s="3" customFormat="true" ht="68.25" hidden="false" customHeight="true" outlineLevel="0" collapsed="false">
      <c r="A506" s="10"/>
      <c r="B506" s="11"/>
      <c r="C506" s="16"/>
      <c r="D506" s="10"/>
      <c r="E506" s="54" t="s">
        <v>243</v>
      </c>
      <c r="F506" s="55" t="s">
        <v>12</v>
      </c>
      <c r="G506" s="55" t="s">
        <v>13</v>
      </c>
      <c r="H506" s="55" t="s">
        <v>14</v>
      </c>
      <c r="I506" s="13"/>
      <c r="J506" s="14"/>
      <c r="K506" s="15"/>
      <c r="L506" s="15"/>
      <c r="M506" s="16"/>
      <c r="O506" s="4"/>
      <c r="P506" s="19"/>
      <c r="Q506" s="20"/>
      <c r="R506" s="21"/>
      <c r="S506" s="5"/>
      <c r="T506" s="5"/>
      <c r="U506" s="5"/>
      <c r="V506" s="5"/>
      <c r="W506" s="5"/>
      <c r="X506" s="5"/>
      <c r="Y506" s="5"/>
      <c r="Z506" s="5"/>
      <c r="AA506" s="5"/>
      <c r="AB506" s="5"/>
      <c r="AC506" s="5"/>
      <c r="AD506" s="5"/>
      <c r="AE506" s="5"/>
      <c r="AF506" s="5"/>
      <c r="AG506" s="5"/>
      <c r="AH506" s="5"/>
      <c r="AI506" s="5"/>
      <c r="AJ506" s="5"/>
      <c r="AK506" s="5"/>
      <c r="AL506" s="5"/>
      <c r="AM506" s="5"/>
      <c r="AN506" s="5"/>
      <c r="AO506" s="5"/>
      <c r="AP506" s="5"/>
      <c r="AQ506" s="5"/>
      <c r="AR506" s="5"/>
      <c r="AS506" s="5"/>
      <c r="AT506" s="5"/>
      <c r="AU506" s="5"/>
      <c r="AV506" s="5"/>
      <c r="AW506" s="5"/>
      <c r="AX506" s="5"/>
      <c r="AY506" s="5"/>
      <c r="AZ506" s="5"/>
      <c r="BA506" s="5"/>
      <c r="BB506" s="5"/>
      <c r="BC506" s="5"/>
      <c r="BD506" s="5"/>
      <c r="BE506" s="5"/>
      <c r="BF506" s="5"/>
      <c r="BG506" s="5"/>
      <c r="BH506" s="5"/>
      <c r="BI506" s="5"/>
      <c r="BJ506" s="5"/>
      <c r="BK506" s="5"/>
      <c r="BL506" s="5"/>
      <c r="BM506" s="5"/>
      <c r="BN506" s="5"/>
      <c r="BO506" s="5"/>
      <c r="BP506" s="5"/>
    </row>
    <row r="507" customFormat="false" ht="12.75" hidden="false" customHeight="false" outlineLevel="0" collapsed="false">
      <c r="A507" s="47" t="n">
        <v>226</v>
      </c>
      <c r="B507" s="25" t="s">
        <v>694</v>
      </c>
      <c r="C507" s="26" t="s">
        <v>42</v>
      </c>
      <c r="D507" s="27" t="s">
        <v>695</v>
      </c>
      <c r="E507" s="28" t="n">
        <v>13</v>
      </c>
      <c r="F507" s="28" t="n">
        <v>16</v>
      </c>
      <c r="G507" s="28" t="n">
        <v>36</v>
      </c>
      <c r="H507" s="28" t="n">
        <v>65</v>
      </c>
      <c r="I507" s="29" t="n">
        <f aca="false">E507/4</f>
        <v>3.25</v>
      </c>
      <c r="J507" s="30" t="n">
        <f aca="false">(K507-L507)*40+(L507*20)</f>
        <v>1380</v>
      </c>
      <c r="K507" s="31" t="n">
        <v>66</v>
      </c>
      <c r="L507" s="31" t="n">
        <v>63</v>
      </c>
      <c r="M507" s="32" t="n">
        <v>1045</v>
      </c>
      <c r="P507" s="34"/>
      <c r="Q507" s="35"/>
      <c r="R507" s="36"/>
    </row>
    <row r="508" customFormat="false" ht="12.75" hidden="false" customHeight="false" outlineLevel="0" collapsed="false">
      <c r="A508" s="47"/>
      <c r="B508" s="25"/>
      <c r="C508" s="26"/>
      <c r="D508" s="27" t="s">
        <v>696</v>
      </c>
      <c r="E508" s="28" t="n">
        <v>24</v>
      </c>
      <c r="F508" s="28" t="n">
        <v>14</v>
      </c>
      <c r="G508" s="28" t="n">
        <v>29</v>
      </c>
      <c r="H508" s="28" t="n">
        <v>67</v>
      </c>
      <c r="I508" s="29" t="n">
        <f aca="false">E508/4</f>
        <v>6</v>
      </c>
      <c r="J508" s="30"/>
      <c r="K508" s="31"/>
      <c r="L508" s="31"/>
      <c r="M508" s="32"/>
      <c r="P508" s="34"/>
      <c r="Q508" s="35"/>
      <c r="R508" s="36"/>
    </row>
    <row r="509" customFormat="false" ht="12.75" hidden="false" customHeight="false" outlineLevel="0" collapsed="false">
      <c r="A509" s="47" t="n">
        <v>227</v>
      </c>
      <c r="B509" s="25" t="s">
        <v>697</v>
      </c>
      <c r="C509" s="26" t="s">
        <v>42</v>
      </c>
      <c r="D509" s="27" t="s">
        <v>698</v>
      </c>
      <c r="E509" s="28" t="n">
        <v>11</v>
      </c>
      <c r="F509" s="28" t="n">
        <v>14</v>
      </c>
      <c r="G509" s="28" t="n">
        <v>32</v>
      </c>
      <c r="H509" s="28" t="n">
        <v>57</v>
      </c>
      <c r="I509" s="29" t="n">
        <f aca="false">E509/4</f>
        <v>2.75</v>
      </c>
      <c r="J509" s="30" t="n">
        <f aca="false">(K509-L509)*40+(L509*20)</f>
        <v>1210</v>
      </c>
      <c r="K509" s="31" t="n">
        <v>57.5</v>
      </c>
      <c r="L509" s="31" t="n">
        <v>54.5</v>
      </c>
      <c r="M509" s="32" t="n">
        <v>915</v>
      </c>
      <c r="P509" s="34"/>
      <c r="Q509" s="35"/>
      <c r="R509" s="36"/>
    </row>
    <row r="510" customFormat="false" ht="12.75" hidden="false" customHeight="false" outlineLevel="0" collapsed="false">
      <c r="A510" s="47"/>
      <c r="B510" s="25"/>
      <c r="C510" s="26"/>
      <c r="D510" s="27" t="s">
        <v>699</v>
      </c>
      <c r="E510" s="28" t="n">
        <v>21</v>
      </c>
      <c r="F510" s="28" t="n">
        <v>12</v>
      </c>
      <c r="G510" s="28" t="n">
        <v>25</v>
      </c>
      <c r="H510" s="28" t="n">
        <v>58</v>
      </c>
      <c r="I510" s="29" t="n">
        <f aca="false">E510/4</f>
        <v>5.25</v>
      </c>
      <c r="J510" s="30"/>
      <c r="K510" s="31"/>
      <c r="L510" s="31"/>
      <c r="M510" s="32"/>
      <c r="P510" s="34"/>
      <c r="Q510" s="35"/>
      <c r="R510" s="36"/>
    </row>
    <row r="511" customFormat="false" ht="12.75" hidden="false" customHeight="false" outlineLevel="0" collapsed="false">
      <c r="A511" s="47" t="n">
        <v>228</v>
      </c>
      <c r="B511" s="25" t="s">
        <v>700</v>
      </c>
      <c r="C511" s="26" t="s">
        <v>42</v>
      </c>
      <c r="D511" s="27" t="s">
        <v>701</v>
      </c>
      <c r="E511" s="28" t="n">
        <v>8</v>
      </c>
      <c r="F511" s="28" t="n">
        <v>13</v>
      </c>
      <c r="G511" s="28" t="n">
        <v>27</v>
      </c>
      <c r="H511" s="28" t="n">
        <v>48</v>
      </c>
      <c r="I511" s="29" t="n">
        <f aca="false">E511/4</f>
        <v>2</v>
      </c>
      <c r="J511" s="30" t="n">
        <f aca="false">(K511-L511)*40+(L511*20)</f>
        <v>1010</v>
      </c>
      <c r="K511" s="31" t="n">
        <v>47.5</v>
      </c>
      <c r="L511" s="31" t="n">
        <v>44.5</v>
      </c>
      <c r="M511" s="32" t="n">
        <v>770</v>
      </c>
      <c r="P511" s="34"/>
      <c r="Q511" s="35"/>
      <c r="R511" s="36"/>
    </row>
    <row r="512" customFormat="false" ht="12.75" hidden="false" customHeight="false" outlineLevel="0" collapsed="false">
      <c r="A512" s="47"/>
      <c r="B512" s="25"/>
      <c r="C512" s="26"/>
      <c r="D512" s="27" t="s">
        <v>702</v>
      </c>
      <c r="E512" s="28" t="n">
        <v>18</v>
      </c>
      <c r="F512" s="28" t="n">
        <v>10</v>
      </c>
      <c r="G512" s="28" t="n">
        <v>19</v>
      </c>
      <c r="H512" s="28" t="n">
        <v>47</v>
      </c>
      <c r="I512" s="29" t="n">
        <f aca="false">E512/4</f>
        <v>4.5</v>
      </c>
      <c r="J512" s="30"/>
      <c r="K512" s="31"/>
      <c r="L512" s="31"/>
      <c r="M512" s="32"/>
      <c r="P512" s="34"/>
      <c r="Q512" s="35"/>
      <c r="R512" s="36"/>
    </row>
    <row r="513" customFormat="false" ht="12.75" hidden="false" customHeight="false" outlineLevel="0" collapsed="false">
      <c r="A513" s="47" t="n">
        <v>229</v>
      </c>
      <c r="B513" s="25" t="s">
        <v>703</v>
      </c>
      <c r="C513" s="26" t="s">
        <v>42</v>
      </c>
      <c r="D513" s="27" t="s">
        <v>704</v>
      </c>
      <c r="E513" s="28" t="n">
        <v>5</v>
      </c>
      <c r="F513" s="28" t="n">
        <v>11</v>
      </c>
      <c r="G513" s="28" t="n">
        <v>19</v>
      </c>
      <c r="H513" s="28" t="n">
        <v>35</v>
      </c>
      <c r="I513" s="29" t="n">
        <f aca="false">E513/4</f>
        <v>1.25</v>
      </c>
      <c r="J513" s="30" t="n">
        <f aca="false">(K513-L513)*40+(L513*20)</f>
        <v>750</v>
      </c>
      <c r="K513" s="31" t="n">
        <v>34.5</v>
      </c>
      <c r="L513" s="31" t="n">
        <v>31.5</v>
      </c>
      <c r="M513" s="32" t="n">
        <v>580</v>
      </c>
      <c r="P513" s="34"/>
      <c r="Q513" s="35"/>
      <c r="R513" s="36"/>
    </row>
    <row r="514" customFormat="false" ht="12.75" hidden="false" customHeight="false" outlineLevel="0" collapsed="false">
      <c r="A514" s="47"/>
      <c r="B514" s="25"/>
      <c r="C514" s="26"/>
      <c r="D514" s="27" t="s">
        <v>705</v>
      </c>
      <c r="E514" s="28" t="n">
        <v>14</v>
      </c>
      <c r="F514" s="28" t="n">
        <v>7</v>
      </c>
      <c r="G514" s="28" t="n">
        <v>13</v>
      </c>
      <c r="H514" s="28" t="n">
        <v>34</v>
      </c>
      <c r="I514" s="29" t="n">
        <f aca="false">E514/4</f>
        <v>3.5</v>
      </c>
      <c r="J514" s="30"/>
      <c r="K514" s="31"/>
      <c r="L514" s="31"/>
      <c r="M514" s="32"/>
      <c r="P514" s="34"/>
      <c r="Q514" s="35"/>
      <c r="R514" s="36"/>
    </row>
    <row r="515" customFormat="false" ht="12.75" hidden="false" customHeight="false" outlineLevel="0" collapsed="false">
      <c r="A515" s="47" t="n">
        <v>230</v>
      </c>
      <c r="B515" s="25" t="s">
        <v>706</v>
      </c>
      <c r="C515" s="26" t="s">
        <v>42</v>
      </c>
      <c r="D515" s="27" t="s">
        <v>707</v>
      </c>
      <c r="E515" s="28" t="n">
        <v>4</v>
      </c>
      <c r="F515" s="28" t="n">
        <v>4</v>
      </c>
      <c r="G515" s="28" t="n">
        <v>10</v>
      </c>
      <c r="H515" s="28" t="n">
        <v>18</v>
      </c>
      <c r="I515" s="29" t="n">
        <f aca="false">E515/4</f>
        <v>1</v>
      </c>
      <c r="J515" s="30" t="n">
        <f aca="false">(K515-L515)*40+(L515*20)</f>
        <v>370</v>
      </c>
      <c r="K515" s="31" t="n">
        <v>18.5</v>
      </c>
      <c r="L515" s="31" t="n">
        <v>18.5</v>
      </c>
      <c r="M515" s="32" t="n">
        <v>270</v>
      </c>
      <c r="P515" s="34"/>
      <c r="Q515" s="35"/>
      <c r="R515" s="36"/>
    </row>
    <row r="516" customFormat="false" ht="12.75" hidden="false" customHeight="false" outlineLevel="0" collapsed="false">
      <c r="A516" s="47"/>
      <c r="B516" s="25"/>
      <c r="C516" s="26"/>
      <c r="D516" s="27" t="s">
        <v>708</v>
      </c>
      <c r="E516" s="28" t="n">
        <v>7</v>
      </c>
      <c r="F516" s="28" t="n">
        <v>2</v>
      </c>
      <c r="G516" s="28" t="n">
        <v>10</v>
      </c>
      <c r="H516" s="28" t="n">
        <v>19</v>
      </c>
      <c r="I516" s="29" t="n">
        <f aca="false">E516/4</f>
        <v>1.75</v>
      </c>
      <c r="J516" s="30"/>
      <c r="K516" s="31"/>
      <c r="L516" s="31"/>
      <c r="M516" s="32"/>
      <c r="P516" s="34"/>
      <c r="Q516" s="35"/>
      <c r="R516" s="36"/>
    </row>
    <row r="517" customFormat="false" ht="12.75" hidden="false" customHeight="false" outlineLevel="0" collapsed="false">
      <c r="A517" s="47" t="n">
        <v>231</v>
      </c>
      <c r="B517" s="25" t="s">
        <v>709</v>
      </c>
      <c r="C517" s="26" t="s">
        <v>42</v>
      </c>
      <c r="D517" s="27" t="s">
        <v>710</v>
      </c>
      <c r="E517" s="28" t="n">
        <v>2</v>
      </c>
      <c r="F517" s="28" t="n">
        <v>2</v>
      </c>
      <c r="G517" s="28" t="n">
        <v>4</v>
      </c>
      <c r="H517" s="28" t="n">
        <v>8</v>
      </c>
      <c r="I517" s="29" t="n">
        <f aca="false">E517/4</f>
        <v>0.5</v>
      </c>
      <c r="J517" s="30" t="n">
        <f aca="false">(K517-L517)*40+(L517*20)</f>
        <v>170</v>
      </c>
      <c r="K517" s="31" t="n">
        <v>8.5</v>
      </c>
      <c r="L517" s="31" t="n">
        <v>8.5</v>
      </c>
      <c r="M517" s="32" t="n">
        <v>130</v>
      </c>
      <c r="P517" s="34"/>
      <c r="Q517" s="35"/>
      <c r="R517" s="36"/>
    </row>
    <row r="518" customFormat="false" ht="12.75" hidden="false" customHeight="false" outlineLevel="0" collapsed="false">
      <c r="A518" s="47"/>
      <c r="B518" s="25"/>
      <c r="C518" s="26"/>
      <c r="D518" s="27" t="s">
        <v>711</v>
      </c>
      <c r="E518" s="28" t="n">
        <v>3</v>
      </c>
      <c r="F518" s="28" t="n">
        <v>2</v>
      </c>
      <c r="G518" s="28" t="n">
        <v>4</v>
      </c>
      <c r="H518" s="28" t="n">
        <v>9</v>
      </c>
      <c r="I518" s="29" t="n">
        <f aca="false">E518/4</f>
        <v>0.75</v>
      </c>
      <c r="J518" s="30"/>
      <c r="K518" s="31"/>
      <c r="L518" s="31"/>
      <c r="M518" s="32"/>
      <c r="P518" s="34"/>
      <c r="Q518" s="35"/>
      <c r="R518" s="36"/>
    </row>
    <row r="519" customFormat="false" ht="12.75" hidden="false" customHeight="false" outlineLevel="0" collapsed="false">
      <c r="A519" s="47" t="n">
        <v>232</v>
      </c>
      <c r="B519" s="25" t="s">
        <v>712</v>
      </c>
      <c r="C519" s="26" t="s">
        <v>42</v>
      </c>
      <c r="D519" s="27" t="s">
        <v>713</v>
      </c>
      <c r="E519" s="28" t="n">
        <v>2</v>
      </c>
      <c r="F519" s="28" t="n">
        <v>3</v>
      </c>
      <c r="G519" s="28" t="n">
        <v>4</v>
      </c>
      <c r="H519" s="28" t="n">
        <v>9</v>
      </c>
      <c r="I519" s="29" t="n">
        <f aca="false">E519/4</f>
        <v>0.5</v>
      </c>
      <c r="J519" s="30" t="n">
        <f aca="false">(K519-L519)*40+(L519*20)</f>
        <v>240</v>
      </c>
      <c r="K519" s="31" t="n">
        <v>9</v>
      </c>
      <c r="L519" s="31" t="n">
        <v>6</v>
      </c>
      <c r="M519" s="32" t="n">
        <v>195</v>
      </c>
      <c r="P519" s="34"/>
      <c r="Q519" s="35"/>
      <c r="R519" s="36"/>
    </row>
    <row r="520" customFormat="false" ht="12.75" hidden="false" customHeight="false" outlineLevel="0" collapsed="false">
      <c r="A520" s="47"/>
      <c r="B520" s="25"/>
      <c r="C520" s="26"/>
      <c r="D520" s="27" t="s">
        <v>714</v>
      </c>
      <c r="E520" s="28" t="n">
        <v>3</v>
      </c>
      <c r="F520" s="28" t="n">
        <v>3</v>
      </c>
      <c r="G520" s="28" t="n">
        <v>3</v>
      </c>
      <c r="H520" s="28" t="n">
        <v>9</v>
      </c>
      <c r="I520" s="29" t="n">
        <f aca="false">E520/4</f>
        <v>0.75</v>
      </c>
      <c r="J520" s="30"/>
      <c r="K520" s="31"/>
      <c r="L520" s="31"/>
      <c r="M520" s="32"/>
      <c r="P520" s="34"/>
      <c r="Q520" s="35"/>
      <c r="R520" s="36"/>
    </row>
    <row r="521" customFormat="false" ht="12.75" hidden="false" customHeight="false" outlineLevel="0" collapsed="false">
      <c r="A521" s="47" t="n">
        <v>233</v>
      </c>
      <c r="B521" s="25" t="s">
        <v>715</v>
      </c>
      <c r="C521" s="26" t="s">
        <v>29</v>
      </c>
      <c r="D521" s="27" t="s">
        <v>716</v>
      </c>
      <c r="E521" s="28" t="n">
        <v>1</v>
      </c>
      <c r="F521" s="28" t="n">
        <v>1</v>
      </c>
      <c r="G521" s="28" t="n">
        <v>1</v>
      </c>
      <c r="H521" s="28" t="n">
        <v>3</v>
      </c>
      <c r="I521" s="29" t="n">
        <f aca="false">E521/4</f>
        <v>0.25</v>
      </c>
      <c r="J521" s="30" t="n">
        <f aca="false">(K521-L521)*40+(L521*20)</f>
        <v>120</v>
      </c>
      <c r="K521" s="31" t="n">
        <v>3</v>
      </c>
      <c r="L521" s="31" t="n">
        <v>0</v>
      </c>
      <c r="M521" s="32" t="n">
        <v>100</v>
      </c>
      <c r="P521" s="34"/>
      <c r="Q521" s="35"/>
      <c r="R521" s="36"/>
    </row>
    <row r="522" customFormat="false" ht="12.75" hidden="false" customHeight="false" outlineLevel="0" collapsed="false">
      <c r="A522" s="47"/>
      <c r="B522" s="25"/>
      <c r="C522" s="26"/>
      <c r="D522" s="27" t="s">
        <v>717</v>
      </c>
      <c r="E522" s="28" t="n">
        <v>1</v>
      </c>
      <c r="F522" s="28" t="n">
        <v>1</v>
      </c>
      <c r="G522" s="28" t="n">
        <v>1</v>
      </c>
      <c r="H522" s="28" t="n">
        <v>3</v>
      </c>
      <c r="I522" s="29" t="n">
        <f aca="false">E522/4</f>
        <v>0.25</v>
      </c>
      <c r="J522" s="30"/>
      <c r="K522" s="31"/>
      <c r="L522" s="31"/>
      <c r="M522" s="32"/>
      <c r="P522" s="34"/>
      <c r="Q522" s="35"/>
      <c r="R522" s="36"/>
    </row>
    <row r="523" customFormat="false" ht="12.75" hidden="false" customHeight="false" outlineLevel="0" collapsed="false">
      <c r="A523" s="47" t="n">
        <v>234</v>
      </c>
      <c r="B523" s="25" t="s">
        <v>718</v>
      </c>
      <c r="C523" s="26" t="s">
        <v>42</v>
      </c>
      <c r="D523" s="27" t="s">
        <v>719</v>
      </c>
      <c r="E523" s="28" t="n">
        <v>3</v>
      </c>
      <c r="F523" s="28" t="n">
        <v>2</v>
      </c>
      <c r="G523" s="28" t="n">
        <v>8</v>
      </c>
      <c r="H523" s="28" t="n">
        <v>13</v>
      </c>
      <c r="I523" s="29" t="n">
        <f aca="false">E523/4</f>
        <v>0.75</v>
      </c>
      <c r="J523" s="30" t="n">
        <f aca="false">(K523-L523)*40+(L523*20)</f>
        <v>260</v>
      </c>
      <c r="K523" s="31" t="n">
        <v>13</v>
      </c>
      <c r="L523" s="31" t="n">
        <v>13</v>
      </c>
      <c r="M523" s="32" t="n">
        <v>190</v>
      </c>
      <c r="P523" s="34"/>
      <c r="Q523" s="35"/>
      <c r="R523" s="36"/>
    </row>
    <row r="524" customFormat="false" ht="12.75" hidden="false" customHeight="false" outlineLevel="0" collapsed="false">
      <c r="A524" s="47"/>
      <c r="B524" s="25"/>
      <c r="C524" s="26"/>
      <c r="D524" s="27" t="s">
        <v>720</v>
      </c>
      <c r="E524" s="28" t="n">
        <v>4</v>
      </c>
      <c r="F524" s="28" t="n">
        <v>3</v>
      </c>
      <c r="G524" s="28" t="n">
        <v>6</v>
      </c>
      <c r="H524" s="28" t="n">
        <v>13</v>
      </c>
      <c r="I524" s="29" t="n">
        <f aca="false">E524/4</f>
        <v>1</v>
      </c>
      <c r="J524" s="30"/>
      <c r="K524" s="31"/>
      <c r="L524" s="31"/>
      <c r="M524" s="32"/>
      <c r="P524" s="34"/>
      <c r="Q524" s="35"/>
      <c r="R524" s="36"/>
    </row>
    <row r="525" customFormat="false" ht="12.75" hidden="false" customHeight="false" outlineLevel="0" collapsed="false">
      <c r="A525" s="47" t="n">
        <v>235</v>
      </c>
      <c r="B525" s="25" t="s">
        <v>721</v>
      </c>
      <c r="C525" s="26" t="s">
        <v>42</v>
      </c>
      <c r="D525" s="27" t="s">
        <v>722</v>
      </c>
      <c r="E525" s="28" t="n">
        <v>1</v>
      </c>
      <c r="F525" s="28" t="n">
        <v>1</v>
      </c>
      <c r="G525" s="28" t="n">
        <v>3</v>
      </c>
      <c r="H525" s="28" t="n">
        <v>5</v>
      </c>
      <c r="I525" s="29" t="n">
        <f aca="false">E525/4</f>
        <v>0.25</v>
      </c>
      <c r="J525" s="30" t="n">
        <f aca="false">(K525-L525)*40+(L525*20)</f>
        <v>110</v>
      </c>
      <c r="K525" s="31" t="n">
        <v>5.5</v>
      </c>
      <c r="L525" s="31" t="n">
        <v>5.5</v>
      </c>
      <c r="M525" s="32" t="n">
        <v>80</v>
      </c>
      <c r="P525" s="34"/>
      <c r="Q525" s="35"/>
      <c r="R525" s="36"/>
    </row>
    <row r="526" customFormat="false" ht="12.75" hidden="false" customHeight="false" outlineLevel="0" collapsed="false">
      <c r="A526" s="47"/>
      <c r="B526" s="25"/>
      <c r="C526" s="26"/>
      <c r="D526" s="27" t="s">
        <v>723</v>
      </c>
      <c r="E526" s="28" t="n">
        <v>2</v>
      </c>
      <c r="F526" s="28" t="n">
        <v>1</v>
      </c>
      <c r="G526" s="28" t="n">
        <v>3</v>
      </c>
      <c r="H526" s="28" t="n">
        <v>6</v>
      </c>
      <c r="I526" s="29" t="n">
        <f aca="false">E526/4</f>
        <v>0.5</v>
      </c>
      <c r="J526" s="30"/>
      <c r="K526" s="31"/>
      <c r="L526" s="31"/>
      <c r="M526" s="32"/>
      <c r="P526" s="34"/>
      <c r="Q526" s="35"/>
      <c r="R526" s="36"/>
    </row>
    <row r="527" customFormat="false" ht="12.75" hidden="false" customHeight="false" outlineLevel="0" collapsed="false">
      <c r="A527" s="47" t="n">
        <v>236</v>
      </c>
      <c r="B527" s="25" t="s">
        <v>724</v>
      </c>
      <c r="C527" s="26" t="s">
        <v>42</v>
      </c>
      <c r="D527" s="27" t="s">
        <v>725</v>
      </c>
      <c r="E527" s="28" t="n">
        <v>4</v>
      </c>
      <c r="F527" s="28" t="n">
        <v>3</v>
      </c>
      <c r="G527" s="28" t="n">
        <v>9</v>
      </c>
      <c r="H527" s="28" t="n">
        <v>16</v>
      </c>
      <c r="I527" s="29" t="n">
        <f aca="false">E527/4</f>
        <v>1</v>
      </c>
      <c r="J527" s="30" t="n">
        <f aca="false">(K527-L527)*40+(L527*20)</f>
        <v>380</v>
      </c>
      <c r="K527" s="31" t="n">
        <v>17</v>
      </c>
      <c r="L527" s="31" t="n">
        <v>15</v>
      </c>
      <c r="M527" s="32" t="n">
        <v>280</v>
      </c>
      <c r="P527" s="34"/>
      <c r="Q527" s="35"/>
      <c r="R527" s="36"/>
    </row>
    <row r="528" customFormat="false" ht="12.75" hidden="false" customHeight="false" outlineLevel="0" collapsed="false">
      <c r="A528" s="47"/>
      <c r="B528" s="25"/>
      <c r="C528" s="26"/>
      <c r="D528" s="27" t="s">
        <v>726</v>
      </c>
      <c r="E528" s="28" t="n">
        <v>6</v>
      </c>
      <c r="F528" s="28" t="n">
        <v>2</v>
      </c>
      <c r="G528" s="28" t="n">
        <v>10</v>
      </c>
      <c r="H528" s="28" t="n">
        <v>18</v>
      </c>
      <c r="I528" s="29" t="n">
        <f aca="false">E528/4</f>
        <v>1.5</v>
      </c>
      <c r="J528" s="30"/>
      <c r="K528" s="31"/>
      <c r="L528" s="31"/>
      <c r="M528" s="32"/>
      <c r="P528" s="34"/>
      <c r="Q528" s="35"/>
      <c r="R528" s="36"/>
    </row>
    <row r="529" customFormat="false" ht="12.75" hidden="false" customHeight="false" outlineLevel="0" collapsed="false">
      <c r="A529" s="47" t="n">
        <v>237</v>
      </c>
      <c r="B529" s="25" t="s">
        <v>727</v>
      </c>
      <c r="C529" s="26" t="s">
        <v>42</v>
      </c>
      <c r="D529" s="27" t="s">
        <v>728</v>
      </c>
      <c r="E529" s="28" t="n">
        <v>2</v>
      </c>
      <c r="F529" s="28" t="n">
        <v>3</v>
      </c>
      <c r="G529" s="28" t="n">
        <v>7</v>
      </c>
      <c r="H529" s="28" t="n">
        <v>12</v>
      </c>
      <c r="I529" s="29" t="n">
        <f aca="false">E529/4</f>
        <v>0.5</v>
      </c>
      <c r="J529" s="30" t="n">
        <f aca="false">(K529-L529)*40+(L529*20)</f>
        <v>260</v>
      </c>
      <c r="K529" s="31" t="n">
        <v>11.5</v>
      </c>
      <c r="L529" s="31" t="n">
        <v>10</v>
      </c>
      <c r="M529" s="32" t="n">
        <v>185</v>
      </c>
      <c r="P529" s="34"/>
      <c r="Q529" s="35"/>
      <c r="R529" s="36"/>
    </row>
    <row r="530" customFormat="false" ht="12.75" hidden="false" customHeight="false" outlineLevel="0" collapsed="false">
      <c r="A530" s="47"/>
      <c r="B530" s="25"/>
      <c r="C530" s="26"/>
      <c r="D530" s="27" t="s">
        <v>729</v>
      </c>
      <c r="E530" s="28" t="n">
        <v>3</v>
      </c>
      <c r="F530" s="28" t="n">
        <v>1</v>
      </c>
      <c r="G530" s="28" t="n">
        <v>7</v>
      </c>
      <c r="H530" s="28" t="n">
        <v>11</v>
      </c>
      <c r="I530" s="29" t="n">
        <f aca="false">E530/4</f>
        <v>0.75</v>
      </c>
      <c r="J530" s="30"/>
      <c r="K530" s="31"/>
      <c r="L530" s="31"/>
      <c r="M530" s="32"/>
      <c r="P530" s="34"/>
      <c r="Q530" s="35"/>
      <c r="R530" s="36"/>
    </row>
    <row r="531" customFormat="false" ht="12.75" hidden="false" customHeight="false" outlineLevel="0" collapsed="false">
      <c r="A531" s="47" t="n">
        <v>238</v>
      </c>
      <c r="B531" s="25" t="s">
        <v>730</v>
      </c>
      <c r="C531" s="26" t="s">
        <v>42</v>
      </c>
      <c r="D531" s="27" t="s">
        <v>731</v>
      </c>
      <c r="E531" s="28" t="n">
        <v>0</v>
      </c>
      <c r="F531" s="28" t="n">
        <v>1</v>
      </c>
      <c r="G531" s="28" t="n">
        <v>1</v>
      </c>
      <c r="H531" s="28" t="n">
        <v>2</v>
      </c>
      <c r="I531" s="29" t="n">
        <f aca="false">E531/4</f>
        <v>0</v>
      </c>
      <c r="J531" s="30" t="n">
        <f aca="false">(K531-L531)*40+(L531*20)</f>
        <v>60</v>
      </c>
      <c r="K531" s="31" t="n">
        <v>1.5</v>
      </c>
      <c r="L531" s="31" t="n">
        <v>0</v>
      </c>
      <c r="M531" s="32" t="n">
        <v>50</v>
      </c>
      <c r="P531" s="34"/>
      <c r="Q531" s="35"/>
      <c r="R531" s="36"/>
    </row>
    <row r="532" customFormat="false" ht="12.75" hidden="false" customHeight="false" outlineLevel="0" collapsed="false">
      <c r="A532" s="47"/>
      <c r="B532" s="25"/>
      <c r="C532" s="26"/>
      <c r="D532" s="27" t="s">
        <v>732</v>
      </c>
      <c r="E532" s="28" t="n">
        <v>1</v>
      </c>
      <c r="F532" s="28" t="n">
        <v>0</v>
      </c>
      <c r="G532" s="28" t="n">
        <v>0</v>
      </c>
      <c r="H532" s="28" t="n">
        <v>1</v>
      </c>
      <c r="I532" s="29" t="n">
        <f aca="false">E532/4</f>
        <v>0.25</v>
      </c>
      <c r="J532" s="30"/>
      <c r="K532" s="31"/>
      <c r="L532" s="31"/>
      <c r="M532" s="32"/>
      <c r="P532" s="34"/>
      <c r="Q532" s="35"/>
      <c r="R532" s="36"/>
    </row>
    <row r="533" customFormat="false" ht="12.75" hidden="false" customHeight="false" outlineLevel="0" collapsed="false">
      <c r="A533" s="47" t="n">
        <v>239</v>
      </c>
      <c r="B533" s="25" t="s">
        <v>733</v>
      </c>
      <c r="C533" s="26" t="s">
        <v>42</v>
      </c>
      <c r="D533" s="27" t="s">
        <v>734</v>
      </c>
      <c r="E533" s="28" t="n">
        <v>16</v>
      </c>
      <c r="F533" s="28" t="n">
        <v>11</v>
      </c>
      <c r="G533" s="28" t="n">
        <v>26</v>
      </c>
      <c r="H533" s="28" t="n">
        <v>53</v>
      </c>
      <c r="I533" s="29" t="n">
        <f aca="false">E533/4</f>
        <v>4</v>
      </c>
      <c r="J533" s="30" t="n">
        <f aca="false">(K533-L533)*40+(L533*20)</f>
        <v>1110</v>
      </c>
      <c r="K533" s="31" t="n">
        <v>53.5</v>
      </c>
      <c r="L533" s="31" t="n">
        <v>51.5</v>
      </c>
      <c r="M533" s="32" t="n">
        <v>830</v>
      </c>
      <c r="P533" s="34"/>
      <c r="Q533" s="35"/>
      <c r="R533" s="36"/>
    </row>
    <row r="534" customFormat="false" ht="12.75" hidden="false" customHeight="false" outlineLevel="0" collapsed="false">
      <c r="A534" s="47"/>
      <c r="B534" s="25"/>
      <c r="C534" s="26"/>
      <c r="D534" s="27" t="s">
        <v>735</v>
      </c>
      <c r="E534" s="28" t="n">
        <v>15</v>
      </c>
      <c r="F534" s="28" t="n">
        <v>11</v>
      </c>
      <c r="G534" s="28" t="n">
        <v>28</v>
      </c>
      <c r="H534" s="28" t="n">
        <v>54</v>
      </c>
      <c r="I534" s="29" t="n">
        <f aca="false">E534/4</f>
        <v>3.75</v>
      </c>
      <c r="J534" s="30"/>
      <c r="K534" s="31"/>
      <c r="L534" s="31"/>
      <c r="M534" s="32"/>
      <c r="P534" s="34"/>
      <c r="Q534" s="35"/>
      <c r="R534" s="36"/>
    </row>
    <row r="535" customFormat="false" ht="12.75" hidden="false" customHeight="false" outlineLevel="0" collapsed="false">
      <c r="A535" s="47" t="n">
        <v>240</v>
      </c>
      <c r="B535" s="25" t="s">
        <v>736</v>
      </c>
      <c r="C535" s="26" t="s">
        <v>42</v>
      </c>
      <c r="D535" s="27" t="s">
        <v>737</v>
      </c>
      <c r="E535" s="28" t="n">
        <v>15</v>
      </c>
      <c r="F535" s="28" t="n">
        <v>10</v>
      </c>
      <c r="G535" s="28" t="n">
        <v>21</v>
      </c>
      <c r="H535" s="28" t="n">
        <v>46</v>
      </c>
      <c r="I535" s="29" t="n">
        <f aca="false">E535/4</f>
        <v>3.75</v>
      </c>
      <c r="J535" s="30" t="n">
        <f aca="false">(K535-L535)*40+(L535*20)</f>
        <v>970</v>
      </c>
      <c r="K535" s="31" t="n">
        <v>46.5</v>
      </c>
      <c r="L535" s="31" t="n">
        <v>44.5</v>
      </c>
      <c r="M535" s="32" t="n">
        <v>730</v>
      </c>
      <c r="P535" s="34"/>
      <c r="Q535" s="35"/>
      <c r="R535" s="36"/>
    </row>
    <row r="536" customFormat="false" ht="12.75" hidden="false" customHeight="false" outlineLevel="0" collapsed="false">
      <c r="A536" s="47"/>
      <c r="B536" s="25"/>
      <c r="C536" s="26"/>
      <c r="D536" s="27" t="s">
        <v>738</v>
      </c>
      <c r="E536" s="28" t="n">
        <v>13</v>
      </c>
      <c r="F536" s="28" t="n">
        <v>9</v>
      </c>
      <c r="G536" s="28" t="n">
        <v>25</v>
      </c>
      <c r="H536" s="28" t="n">
        <v>47</v>
      </c>
      <c r="I536" s="29" t="n">
        <f aca="false">E536/4</f>
        <v>3.25</v>
      </c>
      <c r="J536" s="30"/>
      <c r="K536" s="31"/>
      <c r="L536" s="31"/>
      <c r="M536" s="32"/>
      <c r="P536" s="34"/>
      <c r="Q536" s="35"/>
      <c r="R536" s="36"/>
    </row>
    <row r="537" customFormat="false" ht="12.75" hidden="false" customHeight="false" outlineLevel="0" collapsed="false">
      <c r="A537" s="47" t="n">
        <v>241</v>
      </c>
      <c r="B537" s="25" t="s">
        <v>739</v>
      </c>
      <c r="C537" s="26" t="s">
        <v>42</v>
      </c>
      <c r="D537" s="27" t="s">
        <v>740</v>
      </c>
      <c r="E537" s="28" t="n">
        <v>1</v>
      </c>
      <c r="F537" s="28" t="n">
        <v>1</v>
      </c>
      <c r="G537" s="28" t="n">
        <v>5</v>
      </c>
      <c r="H537" s="28" t="n">
        <v>7</v>
      </c>
      <c r="I537" s="29" t="n">
        <f aca="false">E537/4</f>
        <v>0.25</v>
      </c>
      <c r="J537" s="30" t="n">
        <f aca="false">(K537-L537)*40+(L537*20)</f>
        <v>140</v>
      </c>
      <c r="K537" s="31" t="n">
        <v>7</v>
      </c>
      <c r="L537" s="31" t="n">
        <v>7</v>
      </c>
      <c r="M537" s="32" t="n">
        <v>100</v>
      </c>
      <c r="P537" s="34"/>
      <c r="Q537" s="35"/>
      <c r="R537" s="36"/>
    </row>
    <row r="538" customFormat="false" ht="12.75" hidden="false" customHeight="false" outlineLevel="0" collapsed="false">
      <c r="A538" s="47"/>
      <c r="B538" s="25"/>
      <c r="C538" s="26"/>
      <c r="D538" s="27" t="s">
        <v>741</v>
      </c>
      <c r="E538" s="28" t="n">
        <v>2</v>
      </c>
      <c r="F538" s="28" t="n">
        <v>2</v>
      </c>
      <c r="G538" s="28" t="n">
        <v>3</v>
      </c>
      <c r="H538" s="28" t="n">
        <v>7</v>
      </c>
      <c r="I538" s="29" t="n">
        <f aca="false">E538/4</f>
        <v>0.5</v>
      </c>
      <c r="J538" s="30"/>
      <c r="K538" s="31"/>
      <c r="L538" s="31"/>
      <c r="M538" s="32"/>
      <c r="P538" s="34"/>
      <c r="Q538" s="35"/>
      <c r="R538" s="36"/>
    </row>
    <row r="539" customFormat="false" ht="12.75" hidden="false" customHeight="false" outlineLevel="0" collapsed="false">
      <c r="A539" s="47" t="n">
        <v>242</v>
      </c>
      <c r="B539" s="25" t="s">
        <v>742</v>
      </c>
      <c r="C539" s="26" t="s">
        <v>42</v>
      </c>
      <c r="D539" s="27" t="s">
        <v>743</v>
      </c>
      <c r="E539" s="28" t="n">
        <v>2</v>
      </c>
      <c r="F539" s="28" t="n">
        <v>2</v>
      </c>
      <c r="G539" s="28" t="n">
        <v>3</v>
      </c>
      <c r="H539" s="28" t="n">
        <v>7</v>
      </c>
      <c r="I539" s="29" t="n">
        <f aca="false">E539/4</f>
        <v>0.5</v>
      </c>
      <c r="J539" s="30" t="n">
        <f aca="false">(K539-L539)*40+(L539*20)</f>
        <v>140</v>
      </c>
      <c r="K539" s="31" t="n">
        <v>7</v>
      </c>
      <c r="L539" s="31" t="n">
        <v>7</v>
      </c>
      <c r="M539" s="32" t="n">
        <v>110</v>
      </c>
      <c r="P539" s="34"/>
      <c r="Q539" s="35"/>
      <c r="R539" s="36"/>
    </row>
    <row r="540" customFormat="false" ht="12.75" hidden="false" customHeight="false" outlineLevel="0" collapsed="false">
      <c r="A540" s="47"/>
      <c r="B540" s="25"/>
      <c r="C540" s="26"/>
      <c r="D540" s="27" t="s">
        <v>744</v>
      </c>
      <c r="E540" s="28" t="n">
        <v>3</v>
      </c>
      <c r="F540" s="28" t="n">
        <v>1</v>
      </c>
      <c r="G540" s="28" t="n">
        <v>3</v>
      </c>
      <c r="H540" s="28" t="n">
        <v>7</v>
      </c>
      <c r="I540" s="29" t="n">
        <f aca="false">E540/4</f>
        <v>0.75</v>
      </c>
      <c r="J540" s="30"/>
      <c r="K540" s="31"/>
      <c r="L540" s="31"/>
      <c r="M540" s="32"/>
      <c r="P540" s="34"/>
      <c r="Q540" s="35"/>
      <c r="R540" s="36"/>
    </row>
    <row r="541" customFormat="false" ht="12.75" hidden="false" customHeight="false" outlineLevel="0" collapsed="false">
      <c r="A541" s="47" t="n">
        <v>243</v>
      </c>
      <c r="B541" s="25" t="s">
        <v>745</v>
      </c>
      <c r="C541" s="26" t="s">
        <v>42</v>
      </c>
      <c r="D541" s="27" t="s">
        <v>746</v>
      </c>
      <c r="E541" s="28" t="n">
        <v>17</v>
      </c>
      <c r="F541" s="28" t="n">
        <v>11</v>
      </c>
      <c r="G541" s="28" t="n">
        <v>24</v>
      </c>
      <c r="H541" s="28" t="n">
        <v>52</v>
      </c>
      <c r="I541" s="29" t="n">
        <f aca="false">E541/4</f>
        <v>4.25</v>
      </c>
      <c r="J541" s="30" t="n">
        <f aca="false">(K541-L541)*40+(L541*20)</f>
        <v>1070</v>
      </c>
      <c r="K541" s="31" t="n">
        <v>52.5</v>
      </c>
      <c r="L541" s="31" t="n">
        <v>51.5</v>
      </c>
      <c r="M541" s="32" t="n">
        <v>820</v>
      </c>
      <c r="P541" s="34"/>
      <c r="Q541" s="35"/>
      <c r="R541" s="36"/>
    </row>
    <row r="542" customFormat="false" ht="12.75" hidden="false" customHeight="false" outlineLevel="0" collapsed="false">
      <c r="A542" s="47"/>
      <c r="B542" s="25"/>
      <c r="C542" s="26"/>
      <c r="D542" s="27" t="s">
        <v>747</v>
      </c>
      <c r="E542" s="28" t="n">
        <v>17</v>
      </c>
      <c r="F542" s="28" t="n">
        <v>10</v>
      </c>
      <c r="G542" s="28" t="n">
        <v>26</v>
      </c>
      <c r="H542" s="28" t="n">
        <v>53</v>
      </c>
      <c r="I542" s="29" t="n">
        <f aca="false">E542/4</f>
        <v>4.25</v>
      </c>
      <c r="J542" s="30"/>
      <c r="K542" s="31"/>
      <c r="L542" s="31"/>
      <c r="M542" s="32"/>
      <c r="P542" s="34"/>
      <c r="Q542" s="35"/>
      <c r="R542" s="36"/>
    </row>
    <row r="543" customFormat="false" ht="12.75" hidden="false" customHeight="false" outlineLevel="0" collapsed="false">
      <c r="A543" s="47" t="n">
        <v>244</v>
      </c>
      <c r="B543" s="25" t="s">
        <v>748</v>
      </c>
      <c r="C543" s="26" t="s">
        <v>42</v>
      </c>
      <c r="D543" s="27" t="s">
        <v>749</v>
      </c>
      <c r="E543" s="28" t="n">
        <v>0</v>
      </c>
      <c r="F543" s="28" t="n">
        <v>0</v>
      </c>
      <c r="G543" s="28" t="n">
        <v>0</v>
      </c>
      <c r="H543" s="28" t="n">
        <v>0</v>
      </c>
      <c r="I543" s="29" t="n">
        <f aca="false">E543/4</f>
        <v>0</v>
      </c>
      <c r="J543" s="30" t="n">
        <f aca="false">(K543-L543)*40+(L543*20)</f>
        <v>0</v>
      </c>
      <c r="K543" s="31" t="n">
        <v>0</v>
      </c>
      <c r="L543" s="31" t="n">
        <v>0</v>
      </c>
      <c r="M543" s="32" t="n">
        <v>0</v>
      </c>
      <c r="P543" s="34"/>
      <c r="Q543" s="35"/>
      <c r="R543" s="36"/>
    </row>
    <row r="544" customFormat="false" ht="12.75" hidden="false" customHeight="false" outlineLevel="0" collapsed="false">
      <c r="A544" s="47"/>
      <c r="B544" s="25"/>
      <c r="C544" s="26"/>
      <c r="D544" s="27" t="s">
        <v>750</v>
      </c>
      <c r="E544" s="28" t="n">
        <v>0</v>
      </c>
      <c r="F544" s="28" t="n">
        <v>0</v>
      </c>
      <c r="G544" s="28" t="n">
        <v>0</v>
      </c>
      <c r="H544" s="28" t="n">
        <v>0</v>
      </c>
      <c r="I544" s="29" t="n">
        <f aca="false">E544/4</f>
        <v>0</v>
      </c>
      <c r="J544" s="30"/>
      <c r="K544" s="31"/>
      <c r="L544" s="31"/>
      <c r="M544" s="32"/>
      <c r="P544" s="34"/>
      <c r="Q544" s="35"/>
      <c r="R544" s="36"/>
    </row>
    <row r="545" customFormat="false" ht="12.75" hidden="false" customHeight="false" outlineLevel="0" collapsed="false">
      <c r="A545" s="47" t="n">
        <v>245</v>
      </c>
      <c r="B545" s="25" t="s">
        <v>751</v>
      </c>
      <c r="C545" s="26" t="s">
        <v>29</v>
      </c>
      <c r="D545" s="27" t="s">
        <v>752</v>
      </c>
      <c r="E545" s="28" t="n">
        <v>2</v>
      </c>
      <c r="F545" s="28" t="n">
        <v>1</v>
      </c>
      <c r="G545" s="28" t="n">
        <v>3</v>
      </c>
      <c r="H545" s="28" t="n">
        <v>6</v>
      </c>
      <c r="I545" s="29" t="n">
        <f aca="false">E545/4</f>
        <v>0.5</v>
      </c>
      <c r="J545" s="30" t="n">
        <f aca="false">(K545-L545)*40+(L545*20)</f>
        <v>160</v>
      </c>
      <c r="K545" s="31" t="n">
        <v>6</v>
      </c>
      <c r="L545" s="31" t="n">
        <v>4</v>
      </c>
      <c r="M545" s="32" t="n">
        <v>130</v>
      </c>
      <c r="P545" s="34"/>
      <c r="Q545" s="35"/>
      <c r="R545" s="36"/>
    </row>
    <row r="546" customFormat="false" ht="12.75" hidden="false" customHeight="false" outlineLevel="0" collapsed="false">
      <c r="A546" s="47"/>
      <c r="B546" s="25"/>
      <c r="C546" s="26"/>
      <c r="D546" s="27" t="s">
        <v>753</v>
      </c>
      <c r="E546" s="28" t="n">
        <v>2</v>
      </c>
      <c r="F546" s="28" t="n">
        <v>2</v>
      </c>
      <c r="G546" s="28" t="n">
        <v>2</v>
      </c>
      <c r="H546" s="28" t="n">
        <v>6</v>
      </c>
      <c r="I546" s="29" t="n">
        <f aca="false">E546/4</f>
        <v>0.5</v>
      </c>
      <c r="J546" s="30"/>
      <c r="K546" s="31"/>
      <c r="L546" s="31"/>
      <c r="M546" s="32"/>
      <c r="P546" s="34"/>
      <c r="Q546" s="35"/>
      <c r="R546" s="36"/>
    </row>
    <row r="547" customFormat="false" ht="12.75" hidden="false" customHeight="false" outlineLevel="0" collapsed="false">
      <c r="A547" s="47" t="n">
        <v>246</v>
      </c>
      <c r="B547" s="25" t="s">
        <v>754</v>
      </c>
      <c r="C547" s="26" t="s">
        <v>29</v>
      </c>
      <c r="D547" s="27" t="s">
        <v>755</v>
      </c>
      <c r="E547" s="28" t="n">
        <v>3</v>
      </c>
      <c r="F547" s="28" t="n">
        <v>2</v>
      </c>
      <c r="G547" s="28" t="n">
        <v>3</v>
      </c>
      <c r="H547" s="28" t="n">
        <v>8</v>
      </c>
      <c r="I547" s="29" t="n">
        <f aca="false">E547/4</f>
        <v>0.75</v>
      </c>
      <c r="J547" s="30" t="n">
        <f aca="false">(K547-L547)*40+(L547*20)</f>
        <v>220</v>
      </c>
      <c r="K547" s="31" t="n">
        <v>8</v>
      </c>
      <c r="L547" s="31" t="n">
        <v>5</v>
      </c>
      <c r="M547" s="32" t="n">
        <v>165</v>
      </c>
      <c r="P547" s="34"/>
      <c r="Q547" s="35"/>
      <c r="R547" s="36"/>
    </row>
    <row r="548" customFormat="false" ht="12.75" hidden="false" customHeight="false" outlineLevel="0" collapsed="false">
      <c r="A548" s="47"/>
      <c r="B548" s="25"/>
      <c r="C548" s="26"/>
      <c r="D548" s="27" t="s">
        <v>756</v>
      </c>
      <c r="E548" s="28" t="n">
        <v>2</v>
      </c>
      <c r="F548" s="28" t="n">
        <v>1</v>
      </c>
      <c r="G548" s="28" t="n">
        <v>5</v>
      </c>
      <c r="H548" s="28" t="n">
        <v>8</v>
      </c>
      <c r="I548" s="29" t="n">
        <f aca="false">E548/4</f>
        <v>0.5</v>
      </c>
      <c r="J548" s="30"/>
      <c r="K548" s="31"/>
      <c r="L548" s="31"/>
      <c r="M548" s="32"/>
      <c r="P548" s="34"/>
      <c r="Q548" s="35"/>
      <c r="R548" s="36"/>
    </row>
    <row r="549" customFormat="false" ht="12.75" hidden="false" customHeight="false" outlineLevel="0" collapsed="false">
      <c r="A549" s="47" t="n">
        <v>247</v>
      </c>
      <c r="B549" s="25" t="s">
        <v>757</v>
      </c>
      <c r="C549" s="26" t="s">
        <v>42</v>
      </c>
      <c r="D549" s="27" t="s">
        <v>758</v>
      </c>
      <c r="E549" s="28" t="n">
        <v>0</v>
      </c>
      <c r="F549" s="28" t="n">
        <v>0</v>
      </c>
      <c r="G549" s="28" t="n">
        <v>1</v>
      </c>
      <c r="H549" s="28" t="n">
        <v>1</v>
      </c>
      <c r="I549" s="29" t="n">
        <f aca="false">E549/4</f>
        <v>0</v>
      </c>
      <c r="J549" s="30" t="n">
        <f aca="false">(K549-L549)*40+(L549*20)</f>
        <v>20</v>
      </c>
      <c r="K549" s="31" t="n">
        <v>0.5</v>
      </c>
      <c r="L549" s="31" t="n">
        <v>0</v>
      </c>
      <c r="M549" s="32" t="n">
        <v>10</v>
      </c>
      <c r="P549" s="34"/>
      <c r="Q549" s="35"/>
      <c r="R549" s="36"/>
    </row>
    <row r="550" customFormat="false" ht="12.75" hidden="false" customHeight="false" outlineLevel="0" collapsed="false">
      <c r="A550" s="47"/>
      <c r="B550" s="25"/>
      <c r="C550" s="26"/>
      <c r="D550" s="27" t="s">
        <v>759</v>
      </c>
      <c r="E550" s="28" t="n">
        <v>0</v>
      </c>
      <c r="F550" s="28" t="n">
        <v>0</v>
      </c>
      <c r="G550" s="28" t="n">
        <v>0</v>
      </c>
      <c r="H550" s="28" t="n">
        <v>0</v>
      </c>
      <c r="I550" s="29" t="n">
        <f aca="false">E550/4</f>
        <v>0</v>
      </c>
      <c r="J550" s="30"/>
      <c r="K550" s="31"/>
      <c r="L550" s="31"/>
      <c r="M550" s="32"/>
      <c r="P550" s="34"/>
      <c r="Q550" s="35"/>
      <c r="R550" s="36"/>
    </row>
    <row r="551" customFormat="false" ht="12.75" hidden="false" customHeight="false" outlineLevel="0" collapsed="false">
      <c r="A551" s="47" t="n">
        <v>248</v>
      </c>
      <c r="B551" s="25" t="s">
        <v>760</v>
      </c>
      <c r="C551" s="26" t="s">
        <v>16</v>
      </c>
      <c r="D551" s="27" t="s">
        <v>761</v>
      </c>
      <c r="E551" s="28" t="n">
        <v>80</v>
      </c>
      <c r="F551" s="28" t="n">
        <v>73</v>
      </c>
      <c r="G551" s="28" t="n">
        <v>179</v>
      </c>
      <c r="H551" s="28" t="n">
        <v>332</v>
      </c>
      <c r="I551" s="29" t="n">
        <f aca="false">E551/4</f>
        <v>20</v>
      </c>
      <c r="J551" s="30" t="n">
        <f aca="false">(K551-L551)*40+(L551*20)</f>
        <v>8260</v>
      </c>
      <c r="K551" s="31" t="n">
        <v>333</v>
      </c>
      <c r="L551" s="31" t="n">
        <v>253</v>
      </c>
      <c r="M551" s="32" t="n">
        <v>6145</v>
      </c>
      <c r="P551" s="34"/>
      <c r="Q551" s="35"/>
      <c r="R551" s="36"/>
    </row>
    <row r="552" customFormat="false" ht="12.75" hidden="false" customHeight="false" outlineLevel="0" collapsed="false">
      <c r="A552" s="47"/>
      <c r="B552" s="25"/>
      <c r="C552" s="26"/>
      <c r="D552" s="27" t="s">
        <v>762</v>
      </c>
      <c r="E552" s="28" t="n">
        <v>98</v>
      </c>
      <c r="F552" s="28" t="n">
        <v>68</v>
      </c>
      <c r="G552" s="28" t="n">
        <v>168</v>
      </c>
      <c r="H552" s="28" t="n">
        <v>334</v>
      </c>
      <c r="I552" s="29" t="n">
        <f aca="false">E552/4</f>
        <v>24.5</v>
      </c>
      <c r="J552" s="30"/>
      <c r="K552" s="31"/>
      <c r="L552" s="31"/>
      <c r="M552" s="32"/>
      <c r="P552" s="34"/>
      <c r="Q552" s="35"/>
      <c r="R552" s="36"/>
    </row>
    <row r="553" customFormat="false" ht="12.75" hidden="false" customHeight="false" outlineLevel="0" collapsed="false">
      <c r="A553" s="47" t="n">
        <v>249</v>
      </c>
      <c r="B553" s="25" t="s">
        <v>763</v>
      </c>
      <c r="C553" s="26" t="s">
        <v>16</v>
      </c>
      <c r="D553" s="27" t="s">
        <v>764</v>
      </c>
      <c r="E553" s="28" t="n">
        <v>32</v>
      </c>
      <c r="F553" s="28" t="n">
        <v>28</v>
      </c>
      <c r="G553" s="28" t="n">
        <v>67</v>
      </c>
      <c r="H553" s="28" t="n">
        <v>127</v>
      </c>
      <c r="I553" s="29" t="n">
        <f aca="false">E553/4</f>
        <v>8</v>
      </c>
      <c r="J553" s="30" t="n">
        <f aca="false">(K553-L553)*40+(L553*20)</f>
        <v>3400</v>
      </c>
      <c r="K553" s="31" t="n">
        <v>132</v>
      </c>
      <c r="L553" s="31" t="n">
        <v>94</v>
      </c>
      <c r="M553" s="32" t="n">
        <v>2535</v>
      </c>
      <c r="P553" s="34"/>
      <c r="Q553" s="35"/>
      <c r="R553" s="36"/>
    </row>
    <row r="554" customFormat="false" ht="12.75" hidden="false" customHeight="false" outlineLevel="0" collapsed="false">
      <c r="A554" s="47"/>
      <c r="B554" s="25"/>
      <c r="C554" s="26"/>
      <c r="D554" s="27" t="s">
        <v>765</v>
      </c>
      <c r="E554" s="28" t="n">
        <v>43</v>
      </c>
      <c r="F554" s="28" t="n">
        <v>27</v>
      </c>
      <c r="G554" s="28" t="n">
        <v>67</v>
      </c>
      <c r="H554" s="28" t="n">
        <v>137</v>
      </c>
      <c r="I554" s="29" t="n">
        <f aca="false">E554/4</f>
        <v>10.75</v>
      </c>
      <c r="J554" s="30"/>
      <c r="K554" s="31"/>
      <c r="L554" s="31"/>
      <c r="M554" s="32"/>
      <c r="P554" s="34"/>
      <c r="Q554" s="35"/>
      <c r="R554" s="36"/>
    </row>
    <row r="555" customFormat="false" ht="12.75" hidden="false" customHeight="false" outlineLevel="0" collapsed="false">
      <c r="A555" s="47" t="n">
        <v>250</v>
      </c>
      <c r="B555" s="25" t="s">
        <v>766</v>
      </c>
      <c r="C555" s="26" t="s">
        <v>16</v>
      </c>
      <c r="D555" s="27" t="s">
        <v>767</v>
      </c>
      <c r="E555" s="28" t="n">
        <v>29</v>
      </c>
      <c r="F555" s="28" t="n">
        <v>27</v>
      </c>
      <c r="G555" s="28" t="n">
        <v>60</v>
      </c>
      <c r="H555" s="28" t="n">
        <v>116</v>
      </c>
      <c r="I555" s="29" t="n">
        <f aca="false">E555/4</f>
        <v>7.25</v>
      </c>
      <c r="J555" s="30" t="n">
        <f aca="false">(K555-L555)*40+(L555*20)</f>
        <v>3150</v>
      </c>
      <c r="K555" s="31" t="n">
        <v>121.5</v>
      </c>
      <c r="L555" s="31" t="n">
        <v>85.5</v>
      </c>
      <c r="M555" s="32" t="n">
        <v>2350</v>
      </c>
      <c r="P555" s="34"/>
      <c r="Q555" s="35"/>
      <c r="R555" s="36"/>
    </row>
    <row r="556" customFormat="false" ht="12.75" hidden="false" customHeight="false" outlineLevel="0" collapsed="false">
      <c r="A556" s="47"/>
      <c r="B556" s="25"/>
      <c r="C556" s="26"/>
      <c r="D556" s="27" t="s">
        <v>768</v>
      </c>
      <c r="E556" s="28" t="n">
        <v>40</v>
      </c>
      <c r="F556" s="28" t="n">
        <v>26</v>
      </c>
      <c r="G556" s="28" t="n">
        <v>61</v>
      </c>
      <c r="H556" s="28" t="n">
        <v>127</v>
      </c>
      <c r="I556" s="29" t="n">
        <f aca="false">E556/4</f>
        <v>10</v>
      </c>
      <c r="J556" s="30"/>
      <c r="K556" s="31"/>
      <c r="L556" s="31"/>
      <c r="M556" s="32"/>
      <c r="P556" s="34"/>
      <c r="Q556" s="35"/>
      <c r="R556" s="36"/>
    </row>
    <row r="560" customFormat="false" ht="15" hidden="false" customHeight="false" outlineLevel="0" collapsed="false">
      <c r="B560" s="8" t="s">
        <v>0</v>
      </c>
    </row>
    <row r="561" s="3" customFormat="true" ht="12.75" hidden="false" customHeight="true" outlineLevel="0" collapsed="false">
      <c r="A561" s="10" t="s">
        <v>1</v>
      </c>
      <c r="B561" s="11" t="s">
        <v>2</v>
      </c>
      <c r="C561" s="16" t="s">
        <v>3</v>
      </c>
      <c r="D561" s="10" t="s">
        <v>4</v>
      </c>
      <c r="E561" s="10" t="s">
        <v>5</v>
      </c>
      <c r="F561" s="10"/>
      <c r="G561" s="10"/>
      <c r="H561" s="10"/>
      <c r="I561" s="13" t="s">
        <v>6</v>
      </c>
      <c r="J561" s="14" t="s">
        <v>7</v>
      </c>
      <c r="K561" s="15" t="s">
        <v>8</v>
      </c>
      <c r="L561" s="15" t="s">
        <v>9</v>
      </c>
      <c r="M561" s="16" t="s">
        <v>10</v>
      </c>
      <c r="O561" s="4"/>
      <c r="P561" s="19"/>
      <c r="Q561" s="20"/>
      <c r="R561" s="21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</row>
    <row r="562" s="3" customFormat="true" ht="67.5" hidden="false" customHeight="true" outlineLevel="0" collapsed="false">
      <c r="A562" s="10"/>
      <c r="B562" s="11"/>
      <c r="C562" s="16"/>
      <c r="D562" s="10"/>
      <c r="E562" s="54" t="s">
        <v>243</v>
      </c>
      <c r="F562" s="55" t="s">
        <v>12</v>
      </c>
      <c r="G562" s="55" t="s">
        <v>13</v>
      </c>
      <c r="H562" s="55" t="s">
        <v>14</v>
      </c>
      <c r="I562" s="13"/>
      <c r="J562" s="14"/>
      <c r="K562" s="15"/>
      <c r="L562" s="15"/>
      <c r="M562" s="16"/>
      <c r="O562" s="4"/>
      <c r="P562" s="19"/>
      <c r="Q562" s="20"/>
      <c r="R562" s="21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</row>
    <row r="563" customFormat="false" ht="12.75" hidden="false" customHeight="false" outlineLevel="0" collapsed="false">
      <c r="A563" s="47" t="n">
        <v>251</v>
      </c>
      <c r="B563" s="25" t="s">
        <v>769</v>
      </c>
      <c r="C563" s="26" t="s">
        <v>16</v>
      </c>
      <c r="D563" s="27" t="s">
        <v>770</v>
      </c>
      <c r="E563" s="70" t="n">
        <v>29</v>
      </c>
      <c r="F563" s="70" t="n">
        <v>29</v>
      </c>
      <c r="G563" s="70" t="n">
        <v>61</v>
      </c>
      <c r="H563" s="70" t="n">
        <v>119</v>
      </c>
      <c r="I563" s="29" t="n">
        <f aca="false">E563/4</f>
        <v>7.25</v>
      </c>
      <c r="J563" s="30" t="n">
        <f aca="false">(K563-L563)*40+(L563*20)</f>
        <v>3250</v>
      </c>
      <c r="K563" s="31" t="n">
        <v>124</v>
      </c>
      <c r="L563" s="31" t="n">
        <v>85.5</v>
      </c>
      <c r="M563" s="32" t="n">
        <v>2440</v>
      </c>
      <c r="P563" s="34"/>
      <c r="Q563" s="35"/>
      <c r="R563" s="36"/>
    </row>
    <row r="564" customFormat="false" ht="12.75" hidden="false" customHeight="false" outlineLevel="0" collapsed="false">
      <c r="A564" s="47"/>
      <c r="B564" s="25"/>
      <c r="C564" s="26"/>
      <c r="D564" s="27" t="s">
        <v>771</v>
      </c>
      <c r="E564" s="70" t="n">
        <v>42</v>
      </c>
      <c r="F564" s="70" t="n">
        <v>26</v>
      </c>
      <c r="G564" s="70" t="n">
        <v>61</v>
      </c>
      <c r="H564" s="70" t="n">
        <v>129</v>
      </c>
      <c r="I564" s="29" t="n">
        <f aca="false">E564/4</f>
        <v>10.5</v>
      </c>
      <c r="J564" s="30"/>
      <c r="K564" s="31"/>
      <c r="L564" s="31"/>
      <c r="M564" s="32"/>
      <c r="P564" s="34"/>
      <c r="Q564" s="35"/>
      <c r="R564" s="36"/>
    </row>
    <row r="565" customFormat="false" ht="12.75" hidden="false" customHeight="false" outlineLevel="0" collapsed="false">
      <c r="A565" s="47" t="n">
        <v>252</v>
      </c>
      <c r="B565" s="25" t="s">
        <v>772</v>
      </c>
      <c r="C565" s="26" t="s">
        <v>16</v>
      </c>
      <c r="D565" s="27" t="s">
        <v>773</v>
      </c>
      <c r="E565" s="70" t="n">
        <v>26</v>
      </c>
      <c r="F565" s="70" t="n">
        <v>26</v>
      </c>
      <c r="G565" s="70" t="n">
        <v>55</v>
      </c>
      <c r="H565" s="70" t="n">
        <v>107</v>
      </c>
      <c r="I565" s="29" t="n">
        <f aca="false">E565/4</f>
        <v>6.5</v>
      </c>
      <c r="J565" s="30" t="n">
        <f aca="false">(K565-L565)*40+(L565*20)</f>
        <v>2700</v>
      </c>
      <c r="K565" s="31" t="n">
        <v>111</v>
      </c>
      <c r="L565" s="31" t="n">
        <v>87</v>
      </c>
      <c r="M565" s="32" t="n">
        <v>2030</v>
      </c>
      <c r="P565" s="34"/>
      <c r="Q565" s="35"/>
      <c r="R565" s="36"/>
    </row>
    <row r="566" customFormat="false" ht="12.75" hidden="false" customHeight="false" outlineLevel="0" collapsed="false">
      <c r="A566" s="47"/>
      <c r="B566" s="25"/>
      <c r="C566" s="26"/>
      <c r="D566" s="27" t="s">
        <v>774</v>
      </c>
      <c r="E566" s="70" t="n">
        <v>36</v>
      </c>
      <c r="F566" s="70" t="n">
        <v>24</v>
      </c>
      <c r="G566" s="70" t="n">
        <v>55</v>
      </c>
      <c r="H566" s="70" t="n">
        <v>115</v>
      </c>
      <c r="I566" s="29" t="n">
        <f aca="false">E566/4</f>
        <v>9</v>
      </c>
      <c r="J566" s="30"/>
      <c r="K566" s="31"/>
      <c r="L566" s="31"/>
      <c r="M566" s="32"/>
      <c r="P566" s="34"/>
      <c r="Q566" s="35"/>
      <c r="R566" s="36"/>
    </row>
    <row r="567" customFormat="false" ht="12.75" hidden="false" customHeight="false" outlineLevel="0" collapsed="false">
      <c r="A567" s="47" t="n">
        <v>253</v>
      </c>
      <c r="B567" s="25" t="s">
        <v>775</v>
      </c>
      <c r="C567" s="26" t="s">
        <v>16</v>
      </c>
      <c r="D567" s="27" t="s">
        <v>776</v>
      </c>
      <c r="E567" s="70" t="n">
        <v>12</v>
      </c>
      <c r="F567" s="70" t="n">
        <v>13</v>
      </c>
      <c r="G567" s="70" t="n">
        <v>31</v>
      </c>
      <c r="H567" s="70" t="n">
        <v>56</v>
      </c>
      <c r="I567" s="29" t="n">
        <f aca="false">E567/4</f>
        <v>3</v>
      </c>
      <c r="J567" s="30" t="n">
        <f aca="false">(K567-L567)*40+(L567*20)</f>
        <v>1450</v>
      </c>
      <c r="K567" s="31" t="n">
        <v>58.5</v>
      </c>
      <c r="L567" s="31" t="n">
        <v>44.5</v>
      </c>
      <c r="M567" s="32" t="n">
        <v>1075</v>
      </c>
      <c r="P567" s="34"/>
      <c r="Q567" s="35"/>
      <c r="R567" s="36"/>
    </row>
    <row r="568" customFormat="false" ht="12.75" hidden="false" customHeight="false" outlineLevel="0" collapsed="false">
      <c r="A568" s="47"/>
      <c r="B568" s="25"/>
      <c r="C568" s="26"/>
      <c r="D568" s="27" t="s">
        <v>777</v>
      </c>
      <c r="E568" s="70" t="n">
        <v>17</v>
      </c>
      <c r="F568" s="70" t="n">
        <v>13</v>
      </c>
      <c r="G568" s="70" t="n">
        <v>31</v>
      </c>
      <c r="H568" s="70" t="n">
        <v>61</v>
      </c>
      <c r="I568" s="29" t="n">
        <f aca="false">E568/4</f>
        <v>4.25</v>
      </c>
      <c r="J568" s="30"/>
      <c r="K568" s="31"/>
      <c r="L568" s="31"/>
      <c r="M568" s="32"/>
      <c r="P568" s="34"/>
      <c r="Q568" s="35"/>
      <c r="R568" s="36"/>
    </row>
    <row r="569" customFormat="false" ht="12.75" hidden="false" customHeight="false" outlineLevel="0" collapsed="false">
      <c r="A569" s="47" t="n">
        <v>254</v>
      </c>
      <c r="B569" s="25" t="s">
        <v>778</v>
      </c>
      <c r="C569" s="26" t="s">
        <v>16</v>
      </c>
      <c r="D569" s="27" t="s">
        <v>779</v>
      </c>
      <c r="E569" s="70" t="n">
        <v>10</v>
      </c>
      <c r="F569" s="70" t="n">
        <v>12</v>
      </c>
      <c r="G569" s="70" t="n">
        <v>26</v>
      </c>
      <c r="H569" s="70" t="n">
        <v>48</v>
      </c>
      <c r="I569" s="29" t="n">
        <f aca="false">E569/4</f>
        <v>2.5</v>
      </c>
      <c r="J569" s="30" t="n">
        <f aca="false">(K569-L569)*40+(L569*20)</f>
        <v>1290</v>
      </c>
      <c r="K569" s="31" t="n">
        <v>50.5</v>
      </c>
      <c r="L569" s="31" t="n">
        <v>36.5</v>
      </c>
      <c r="M569" s="32" t="n">
        <v>965</v>
      </c>
      <c r="P569" s="34"/>
      <c r="Q569" s="35"/>
      <c r="R569" s="36"/>
    </row>
    <row r="570" customFormat="false" ht="12.75" hidden="false" customHeight="false" outlineLevel="0" collapsed="false">
      <c r="A570" s="47"/>
      <c r="B570" s="25"/>
      <c r="C570" s="26"/>
      <c r="D570" s="27" t="s">
        <v>780</v>
      </c>
      <c r="E570" s="70" t="n">
        <v>15</v>
      </c>
      <c r="F570" s="70" t="n">
        <v>12</v>
      </c>
      <c r="G570" s="70" t="n">
        <v>26</v>
      </c>
      <c r="H570" s="70" t="n">
        <v>53</v>
      </c>
      <c r="I570" s="29" t="n">
        <f aca="false">E570/4</f>
        <v>3.75</v>
      </c>
      <c r="J570" s="30"/>
      <c r="K570" s="31"/>
      <c r="L570" s="31"/>
      <c r="M570" s="32"/>
      <c r="P570" s="34"/>
      <c r="Q570" s="35"/>
      <c r="R570" s="36"/>
    </row>
    <row r="571" customFormat="false" ht="12.75" hidden="false" customHeight="false" outlineLevel="0" collapsed="false">
      <c r="A571" s="47" t="n">
        <v>255</v>
      </c>
      <c r="B571" s="25" t="s">
        <v>781</v>
      </c>
      <c r="C571" s="26" t="s">
        <v>29</v>
      </c>
      <c r="D571" s="27" t="s">
        <v>782</v>
      </c>
      <c r="E571" s="70" t="n">
        <v>25</v>
      </c>
      <c r="F571" s="70" t="n">
        <v>25</v>
      </c>
      <c r="G571" s="70" t="n">
        <v>60</v>
      </c>
      <c r="H571" s="70" t="n">
        <v>110</v>
      </c>
      <c r="I571" s="29" t="n">
        <f aca="false">E571/4</f>
        <v>6.25</v>
      </c>
      <c r="J571" s="30" t="n">
        <f aca="false">(K571-L571)*40+(L571*20)</f>
        <v>2600</v>
      </c>
      <c r="K571" s="31" t="n">
        <v>107.5</v>
      </c>
      <c r="L571" s="31" t="n">
        <v>85</v>
      </c>
      <c r="M571" s="32" t="n">
        <v>1940</v>
      </c>
      <c r="P571" s="34"/>
      <c r="Q571" s="35"/>
      <c r="R571" s="36"/>
    </row>
    <row r="572" customFormat="false" ht="12.75" hidden="false" customHeight="false" outlineLevel="0" collapsed="false">
      <c r="A572" s="47"/>
      <c r="B572" s="25"/>
      <c r="C572" s="26"/>
      <c r="D572" s="27" t="s">
        <v>783</v>
      </c>
      <c r="E572" s="70" t="n">
        <v>31</v>
      </c>
      <c r="F572" s="70" t="n">
        <v>21</v>
      </c>
      <c r="G572" s="70" t="n">
        <v>53</v>
      </c>
      <c r="H572" s="70" t="n">
        <v>105</v>
      </c>
      <c r="I572" s="29" t="n">
        <f aca="false">E572/4</f>
        <v>7.75</v>
      </c>
      <c r="J572" s="30"/>
      <c r="K572" s="31"/>
      <c r="L572" s="31"/>
      <c r="M572" s="32"/>
      <c r="P572" s="34"/>
      <c r="Q572" s="35"/>
      <c r="R572" s="36"/>
    </row>
    <row r="573" customFormat="false" ht="12.75" hidden="false" customHeight="false" outlineLevel="0" collapsed="false">
      <c r="A573" s="47" t="n">
        <v>256</v>
      </c>
      <c r="B573" s="25" t="s">
        <v>784</v>
      </c>
      <c r="C573" s="26" t="s">
        <v>29</v>
      </c>
      <c r="D573" s="27" t="s">
        <v>785</v>
      </c>
      <c r="E573" s="70" t="n">
        <v>14</v>
      </c>
      <c r="F573" s="70" t="n">
        <v>14</v>
      </c>
      <c r="G573" s="70" t="n">
        <v>32</v>
      </c>
      <c r="H573" s="70" t="n">
        <v>60</v>
      </c>
      <c r="I573" s="29" t="n">
        <f aca="false">E573/4</f>
        <v>3.5</v>
      </c>
      <c r="J573" s="30" t="n">
        <f aca="false">(K573-L573)*40+(L573*20)</f>
        <v>1480</v>
      </c>
      <c r="K573" s="31" t="n">
        <v>57.5</v>
      </c>
      <c r="L573" s="31" t="n">
        <v>41</v>
      </c>
      <c r="M573" s="32" t="n">
        <v>1115</v>
      </c>
      <c r="P573" s="34"/>
      <c r="Q573" s="35"/>
      <c r="R573" s="36"/>
    </row>
    <row r="574" customFormat="false" ht="12.75" hidden="false" customHeight="false" outlineLevel="0" collapsed="false">
      <c r="A574" s="47"/>
      <c r="B574" s="25"/>
      <c r="C574" s="26"/>
      <c r="D574" s="27" t="s">
        <v>786</v>
      </c>
      <c r="E574" s="70" t="n">
        <v>16</v>
      </c>
      <c r="F574" s="70" t="n">
        <v>11</v>
      </c>
      <c r="G574" s="70" t="n">
        <v>28</v>
      </c>
      <c r="H574" s="70" t="n">
        <v>55</v>
      </c>
      <c r="I574" s="29" t="n">
        <f aca="false">E574/4</f>
        <v>4</v>
      </c>
      <c r="J574" s="30"/>
      <c r="K574" s="31"/>
      <c r="L574" s="31"/>
      <c r="M574" s="32"/>
      <c r="P574" s="34"/>
      <c r="Q574" s="35"/>
      <c r="R574" s="36"/>
    </row>
    <row r="575" customFormat="false" ht="12.75" hidden="false" customHeight="false" outlineLevel="0" collapsed="false">
      <c r="A575" s="47" t="n">
        <v>257</v>
      </c>
      <c r="B575" s="25" t="s">
        <v>787</v>
      </c>
      <c r="C575" s="26" t="s">
        <v>29</v>
      </c>
      <c r="D575" s="27" t="s">
        <v>788</v>
      </c>
      <c r="E575" s="70" t="n">
        <v>7</v>
      </c>
      <c r="F575" s="70" t="n">
        <v>7</v>
      </c>
      <c r="G575" s="70" t="n">
        <v>20</v>
      </c>
      <c r="H575" s="70" t="n">
        <v>34</v>
      </c>
      <c r="I575" s="29" t="n">
        <f aca="false">E575/4</f>
        <v>1.75</v>
      </c>
      <c r="J575" s="30" t="n">
        <f aca="false">(K575-L575)*40+(L575*20)</f>
        <v>680</v>
      </c>
      <c r="K575" s="31" t="n">
        <v>30.5</v>
      </c>
      <c r="L575" s="31" t="n">
        <v>27</v>
      </c>
      <c r="M575" s="32" t="n">
        <v>490</v>
      </c>
      <c r="P575" s="34"/>
      <c r="Q575" s="35"/>
      <c r="R575" s="36"/>
    </row>
    <row r="576" customFormat="false" ht="12.75" hidden="false" customHeight="false" outlineLevel="0" collapsed="false">
      <c r="A576" s="47"/>
      <c r="B576" s="25"/>
      <c r="C576" s="26"/>
      <c r="D576" s="27" t="s">
        <v>789</v>
      </c>
      <c r="E576" s="70" t="n">
        <v>7</v>
      </c>
      <c r="F576" s="70" t="n">
        <v>5</v>
      </c>
      <c r="G576" s="70" t="n">
        <v>15</v>
      </c>
      <c r="H576" s="70" t="n">
        <v>27</v>
      </c>
      <c r="I576" s="29" t="n">
        <f aca="false">E576/4</f>
        <v>1.75</v>
      </c>
      <c r="J576" s="30"/>
      <c r="K576" s="31"/>
      <c r="L576" s="31"/>
      <c r="M576" s="32"/>
      <c r="P576" s="34"/>
      <c r="Q576" s="35"/>
      <c r="R576" s="36"/>
    </row>
    <row r="577" customFormat="false" ht="12.75" hidden="false" customHeight="false" outlineLevel="0" collapsed="false">
      <c r="A577" s="47" t="n">
        <v>258</v>
      </c>
      <c r="B577" s="25" t="s">
        <v>790</v>
      </c>
      <c r="C577" s="26" t="s">
        <v>29</v>
      </c>
      <c r="D577" s="27" t="s">
        <v>791</v>
      </c>
      <c r="E577" s="70" t="n">
        <v>12</v>
      </c>
      <c r="F577" s="70" t="n">
        <v>10</v>
      </c>
      <c r="G577" s="70" t="n">
        <v>28</v>
      </c>
      <c r="H577" s="70" t="n">
        <v>50</v>
      </c>
      <c r="I577" s="29" t="n">
        <f aca="false">E577/4</f>
        <v>3</v>
      </c>
      <c r="J577" s="30" t="n">
        <f aca="false">(K577-L577)*40+(L577*20)</f>
        <v>1120</v>
      </c>
      <c r="K577" s="31" t="n">
        <v>48.5</v>
      </c>
      <c r="L577" s="31" t="n">
        <v>41</v>
      </c>
      <c r="M577" s="32" t="n">
        <v>815</v>
      </c>
      <c r="P577" s="34"/>
      <c r="Q577" s="35"/>
      <c r="R577" s="36"/>
    </row>
    <row r="578" customFormat="false" ht="12.75" hidden="false" customHeight="false" outlineLevel="0" collapsed="false">
      <c r="A578" s="47"/>
      <c r="B578" s="25"/>
      <c r="C578" s="26"/>
      <c r="D578" s="27" t="s">
        <v>792</v>
      </c>
      <c r="E578" s="70" t="n">
        <v>11</v>
      </c>
      <c r="F578" s="70" t="n">
        <v>10</v>
      </c>
      <c r="G578" s="70" t="n">
        <v>26</v>
      </c>
      <c r="H578" s="70" t="n">
        <v>47</v>
      </c>
      <c r="I578" s="29" t="n">
        <f aca="false">E578/4</f>
        <v>2.75</v>
      </c>
      <c r="J578" s="30"/>
      <c r="K578" s="31"/>
      <c r="L578" s="31"/>
      <c r="M578" s="32"/>
      <c r="P578" s="34"/>
      <c r="Q578" s="35"/>
      <c r="R578" s="36"/>
    </row>
    <row r="579" customFormat="false" ht="12.75" hidden="false" customHeight="false" outlineLevel="0" collapsed="false">
      <c r="A579" s="47" t="n">
        <v>259</v>
      </c>
      <c r="B579" s="25" t="s">
        <v>793</v>
      </c>
      <c r="C579" s="26" t="s">
        <v>29</v>
      </c>
      <c r="D579" s="27" t="s">
        <v>794</v>
      </c>
      <c r="E579" s="70" t="n">
        <v>5</v>
      </c>
      <c r="F579" s="70" t="n">
        <v>4</v>
      </c>
      <c r="G579" s="70" t="n">
        <v>7</v>
      </c>
      <c r="H579" s="70" t="n">
        <v>16</v>
      </c>
      <c r="I579" s="29" t="n">
        <f aca="false">E579/4</f>
        <v>1.25</v>
      </c>
      <c r="J579" s="30" t="n">
        <f aca="false">(K579-L579)*40+(L579*20)</f>
        <v>710</v>
      </c>
      <c r="K579" s="31" t="n">
        <v>18</v>
      </c>
      <c r="L579" s="31" t="n">
        <v>0.5</v>
      </c>
      <c r="M579" s="32" t="n">
        <v>580</v>
      </c>
      <c r="P579" s="34"/>
      <c r="Q579" s="35"/>
      <c r="R579" s="36"/>
    </row>
    <row r="580" customFormat="false" ht="12.75" hidden="false" customHeight="false" outlineLevel="0" collapsed="false">
      <c r="A580" s="47"/>
      <c r="B580" s="25"/>
      <c r="C580" s="26"/>
      <c r="D580" s="27" t="s">
        <v>795</v>
      </c>
      <c r="E580" s="70" t="n">
        <v>7</v>
      </c>
      <c r="F580" s="70" t="n">
        <v>7</v>
      </c>
      <c r="G580" s="70" t="n">
        <v>6</v>
      </c>
      <c r="H580" s="70" t="n">
        <v>20</v>
      </c>
      <c r="I580" s="29" t="n">
        <f aca="false">E580/4</f>
        <v>1.75</v>
      </c>
      <c r="J580" s="30"/>
      <c r="K580" s="31"/>
      <c r="L580" s="31"/>
      <c r="M580" s="32"/>
      <c r="P580" s="34"/>
      <c r="Q580" s="35"/>
      <c r="R580" s="36"/>
    </row>
    <row r="581" customFormat="false" ht="12.75" hidden="false" customHeight="false" outlineLevel="0" collapsed="false">
      <c r="A581" s="47" t="n">
        <v>260</v>
      </c>
      <c r="B581" s="25" t="s">
        <v>796</v>
      </c>
      <c r="C581" s="26" t="s">
        <v>42</v>
      </c>
      <c r="D581" s="27" t="s">
        <v>797</v>
      </c>
      <c r="E581" s="70" t="n">
        <v>11</v>
      </c>
      <c r="F581" s="70" t="n">
        <v>12</v>
      </c>
      <c r="G581" s="70" t="n">
        <v>27</v>
      </c>
      <c r="H581" s="70" t="n">
        <v>50</v>
      </c>
      <c r="I581" s="29" t="n">
        <f aca="false">E581/4</f>
        <v>2.75</v>
      </c>
      <c r="J581" s="30" t="n">
        <f aca="false">(K581-L581)*40+(L581*20)</f>
        <v>1140</v>
      </c>
      <c r="K581" s="31" t="n">
        <v>50.5</v>
      </c>
      <c r="L581" s="31" t="n">
        <v>44</v>
      </c>
      <c r="M581" s="32" t="n">
        <v>845</v>
      </c>
      <c r="P581" s="34"/>
      <c r="Q581" s="35"/>
      <c r="R581" s="36"/>
    </row>
    <row r="582" customFormat="false" ht="12.75" hidden="false" customHeight="false" outlineLevel="0" collapsed="false">
      <c r="A582" s="47"/>
      <c r="B582" s="25"/>
      <c r="C582" s="26"/>
      <c r="D582" s="27" t="s">
        <v>798</v>
      </c>
      <c r="E582" s="70" t="n">
        <v>15</v>
      </c>
      <c r="F582" s="70" t="n">
        <v>10</v>
      </c>
      <c r="G582" s="70" t="n">
        <v>26</v>
      </c>
      <c r="H582" s="70" t="n">
        <v>51</v>
      </c>
      <c r="I582" s="29" t="n">
        <f aca="false">E582/4</f>
        <v>3.75</v>
      </c>
      <c r="J582" s="30"/>
      <c r="K582" s="31"/>
      <c r="L582" s="31"/>
      <c r="M582" s="32"/>
      <c r="P582" s="34"/>
      <c r="Q582" s="35"/>
      <c r="R582" s="36"/>
    </row>
    <row r="583" customFormat="false" ht="12.75" hidden="false" customHeight="false" outlineLevel="0" collapsed="false">
      <c r="A583" s="47" t="n">
        <v>261</v>
      </c>
      <c r="B583" s="25" t="s">
        <v>799</v>
      </c>
      <c r="C583" s="26" t="s">
        <v>42</v>
      </c>
      <c r="D583" s="27" t="s">
        <v>800</v>
      </c>
      <c r="E583" s="70" t="n">
        <v>5</v>
      </c>
      <c r="F583" s="70" t="n">
        <v>6</v>
      </c>
      <c r="G583" s="70" t="n">
        <v>11</v>
      </c>
      <c r="H583" s="70" t="n">
        <v>22</v>
      </c>
      <c r="I583" s="29" t="n">
        <f aca="false">E583/4</f>
        <v>1.25</v>
      </c>
      <c r="J583" s="30" t="n">
        <f aca="false">(K583-L583)*40+(L583*20)</f>
        <v>520</v>
      </c>
      <c r="K583" s="31" t="n">
        <v>22.5</v>
      </c>
      <c r="L583" s="31" t="n">
        <v>19</v>
      </c>
      <c r="M583" s="32" t="n">
        <v>380</v>
      </c>
      <c r="P583" s="34"/>
      <c r="Q583" s="35"/>
      <c r="R583" s="36"/>
    </row>
    <row r="584" customFormat="false" ht="12.75" hidden="false" customHeight="false" outlineLevel="0" collapsed="false">
      <c r="A584" s="47"/>
      <c r="B584" s="25"/>
      <c r="C584" s="26"/>
      <c r="D584" s="27" t="s">
        <v>801</v>
      </c>
      <c r="E584" s="70" t="n">
        <v>6</v>
      </c>
      <c r="F584" s="70" t="n">
        <v>3</v>
      </c>
      <c r="G584" s="70" t="n">
        <v>14</v>
      </c>
      <c r="H584" s="70" t="n">
        <v>23</v>
      </c>
      <c r="I584" s="29" t="n">
        <f aca="false">E584/4</f>
        <v>1.5</v>
      </c>
      <c r="J584" s="30"/>
      <c r="K584" s="31"/>
      <c r="L584" s="31"/>
      <c r="M584" s="32"/>
      <c r="P584" s="34"/>
      <c r="Q584" s="35"/>
      <c r="R584" s="36"/>
    </row>
    <row r="585" customFormat="false" ht="12.75" hidden="false" customHeight="false" outlineLevel="0" collapsed="false">
      <c r="A585" s="47" t="n">
        <v>262</v>
      </c>
      <c r="B585" s="25" t="s">
        <v>802</v>
      </c>
      <c r="C585" s="26" t="s">
        <v>42</v>
      </c>
      <c r="D585" s="27" t="s">
        <v>803</v>
      </c>
      <c r="E585" s="70" t="n">
        <v>6</v>
      </c>
      <c r="F585" s="70" t="n">
        <v>6</v>
      </c>
      <c r="G585" s="70" t="n">
        <v>16</v>
      </c>
      <c r="H585" s="70" t="n">
        <v>28</v>
      </c>
      <c r="I585" s="29" t="n">
        <f aca="false">E585/4</f>
        <v>1.5</v>
      </c>
      <c r="J585" s="30" t="n">
        <f aca="false">(K585-L585)*40+(L585*20)</f>
        <v>620</v>
      </c>
      <c r="K585" s="31" t="n">
        <v>28</v>
      </c>
      <c r="L585" s="31" t="n">
        <v>25</v>
      </c>
      <c r="M585" s="32" t="n">
        <v>465</v>
      </c>
      <c r="P585" s="34"/>
      <c r="Q585" s="35"/>
      <c r="R585" s="36"/>
    </row>
    <row r="586" customFormat="false" ht="12.75" hidden="false" customHeight="false" outlineLevel="0" collapsed="false">
      <c r="A586" s="47"/>
      <c r="B586" s="25"/>
      <c r="C586" s="26"/>
      <c r="D586" s="27" t="s">
        <v>804</v>
      </c>
      <c r="E586" s="70" t="n">
        <v>9</v>
      </c>
      <c r="F586" s="70" t="n">
        <v>7</v>
      </c>
      <c r="G586" s="70" t="n">
        <v>12</v>
      </c>
      <c r="H586" s="70" t="n">
        <v>28</v>
      </c>
      <c r="I586" s="29" t="n">
        <f aca="false">E586/4</f>
        <v>2.25</v>
      </c>
      <c r="J586" s="30"/>
      <c r="K586" s="31"/>
      <c r="L586" s="31"/>
      <c r="M586" s="32"/>
      <c r="P586" s="34"/>
      <c r="Q586" s="35"/>
      <c r="R586" s="36"/>
    </row>
    <row r="587" customFormat="false" ht="12.75" hidden="false" customHeight="false" outlineLevel="0" collapsed="false">
      <c r="A587" s="47" t="n">
        <v>263</v>
      </c>
      <c r="B587" s="25" t="s">
        <v>805</v>
      </c>
      <c r="C587" s="26" t="s">
        <v>42</v>
      </c>
      <c r="D587" s="27" t="s">
        <v>806</v>
      </c>
      <c r="E587" s="70" t="n">
        <v>2</v>
      </c>
      <c r="F587" s="70" t="n">
        <v>2</v>
      </c>
      <c r="G587" s="70" t="n">
        <v>3</v>
      </c>
      <c r="H587" s="70" t="n">
        <v>7</v>
      </c>
      <c r="I587" s="29" t="n">
        <f aca="false">E587/4</f>
        <v>0.5</v>
      </c>
      <c r="J587" s="30" t="n">
        <f aca="false">(K587-L587)*40+(L587*20)</f>
        <v>240</v>
      </c>
      <c r="K587" s="31" t="n">
        <v>6</v>
      </c>
      <c r="L587" s="31" t="n">
        <v>0</v>
      </c>
      <c r="M587" s="32" t="n">
        <v>200</v>
      </c>
      <c r="P587" s="34"/>
      <c r="Q587" s="35"/>
      <c r="R587" s="36"/>
    </row>
    <row r="588" customFormat="false" ht="12.75" hidden="false" customHeight="false" outlineLevel="0" collapsed="false">
      <c r="A588" s="47"/>
      <c r="B588" s="25"/>
      <c r="C588" s="26"/>
      <c r="D588" s="27" t="s">
        <v>807</v>
      </c>
      <c r="E588" s="70" t="n">
        <v>4</v>
      </c>
      <c r="F588" s="70" t="n">
        <v>0</v>
      </c>
      <c r="G588" s="70" t="n">
        <v>1</v>
      </c>
      <c r="H588" s="70" t="n">
        <v>5</v>
      </c>
      <c r="I588" s="29" t="n">
        <f aca="false">E588/4</f>
        <v>1</v>
      </c>
      <c r="J588" s="30"/>
      <c r="K588" s="31"/>
      <c r="L588" s="31"/>
      <c r="M588" s="32"/>
      <c r="P588" s="34"/>
      <c r="Q588" s="35"/>
      <c r="R588" s="36"/>
    </row>
    <row r="589" customFormat="false" ht="12.75" hidden="false" customHeight="false" outlineLevel="0" collapsed="false">
      <c r="A589" s="47" t="n">
        <v>264</v>
      </c>
      <c r="B589" s="25" t="s">
        <v>808</v>
      </c>
      <c r="C589" s="26" t="s">
        <v>42</v>
      </c>
      <c r="D589" s="27" t="s">
        <v>809</v>
      </c>
      <c r="E589" s="70" t="n">
        <v>7</v>
      </c>
      <c r="F589" s="70" t="n">
        <v>8</v>
      </c>
      <c r="G589" s="70" t="n">
        <v>20</v>
      </c>
      <c r="H589" s="70" t="n">
        <v>35</v>
      </c>
      <c r="I589" s="29" t="n">
        <f aca="false">E589/4</f>
        <v>1.75</v>
      </c>
      <c r="J589" s="30" t="n">
        <f aca="false">(K589-L589)*40+(L589*20)</f>
        <v>860</v>
      </c>
      <c r="K589" s="31" t="n">
        <v>34</v>
      </c>
      <c r="L589" s="31" t="n">
        <v>25</v>
      </c>
      <c r="M589" s="32" t="n">
        <v>645</v>
      </c>
      <c r="P589" s="34"/>
      <c r="Q589" s="35"/>
      <c r="R589" s="36"/>
    </row>
    <row r="590" customFormat="false" ht="12.75" hidden="false" customHeight="false" outlineLevel="0" collapsed="false">
      <c r="A590" s="47"/>
      <c r="B590" s="25"/>
      <c r="C590" s="26"/>
      <c r="D590" s="27" t="s">
        <v>810</v>
      </c>
      <c r="E590" s="70" t="n">
        <v>12</v>
      </c>
      <c r="F590" s="70" t="n">
        <v>7</v>
      </c>
      <c r="G590" s="70" t="n">
        <v>14</v>
      </c>
      <c r="H590" s="70" t="n">
        <v>33</v>
      </c>
      <c r="I590" s="29" t="n">
        <f aca="false">E590/4</f>
        <v>3</v>
      </c>
      <c r="J590" s="30"/>
      <c r="K590" s="31"/>
      <c r="L590" s="31"/>
      <c r="M590" s="32"/>
      <c r="P590" s="34"/>
      <c r="Q590" s="35"/>
      <c r="R590" s="36"/>
    </row>
    <row r="591" customFormat="false" ht="12.75" hidden="false" customHeight="false" outlineLevel="0" collapsed="false">
      <c r="A591" s="47" t="n">
        <v>265</v>
      </c>
      <c r="B591" s="25" t="s">
        <v>811</v>
      </c>
      <c r="C591" s="26" t="s">
        <v>42</v>
      </c>
      <c r="D591" s="27" t="s">
        <v>812</v>
      </c>
      <c r="E591" s="70" t="n">
        <v>7</v>
      </c>
      <c r="F591" s="70" t="n">
        <v>8</v>
      </c>
      <c r="G591" s="70" t="n">
        <v>20</v>
      </c>
      <c r="H591" s="70" t="n">
        <v>35</v>
      </c>
      <c r="I591" s="29" t="n">
        <f aca="false">E591/4</f>
        <v>1.75</v>
      </c>
      <c r="J591" s="30" t="n">
        <f aca="false">(K591-L591)*40+(L591*20)</f>
        <v>860</v>
      </c>
      <c r="K591" s="31" t="n">
        <v>34</v>
      </c>
      <c r="L591" s="31" t="n">
        <v>25</v>
      </c>
      <c r="M591" s="32" t="n">
        <v>645</v>
      </c>
      <c r="P591" s="34"/>
      <c r="Q591" s="35"/>
      <c r="R591" s="36"/>
    </row>
    <row r="592" customFormat="false" ht="12.75" hidden="false" customHeight="false" outlineLevel="0" collapsed="false">
      <c r="A592" s="47"/>
      <c r="B592" s="25"/>
      <c r="C592" s="26"/>
      <c r="D592" s="27" t="s">
        <v>813</v>
      </c>
      <c r="E592" s="70" t="n">
        <v>12</v>
      </c>
      <c r="F592" s="70" t="n">
        <v>7</v>
      </c>
      <c r="G592" s="70" t="n">
        <v>14</v>
      </c>
      <c r="H592" s="70" t="n">
        <v>33</v>
      </c>
      <c r="I592" s="29" t="n">
        <f aca="false">E592/4</f>
        <v>3</v>
      </c>
      <c r="J592" s="30"/>
      <c r="K592" s="31"/>
      <c r="L592" s="31"/>
      <c r="M592" s="32"/>
      <c r="P592" s="34"/>
      <c r="Q592" s="35"/>
      <c r="R592" s="36"/>
    </row>
    <row r="593" customFormat="false" ht="12.75" hidden="false" customHeight="false" outlineLevel="0" collapsed="false">
      <c r="A593" s="47" t="n">
        <v>266</v>
      </c>
      <c r="B593" s="25" t="s">
        <v>814</v>
      </c>
      <c r="C593" s="26" t="s">
        <v>42</v>
      </c>
      <c r="D593" s="27" t="s">
        <v>815</v>
      </c>
      <c r="E593" s="70" t="n">
        <v>1</v>
      </c>
      <c r="F593" s="70" t="n">
        <v>1</v>
      </c>
      <c r="G593" s="70" t="n">
        <v>5</v>
      </c>
      <c r="H593" s="70" t="n">
        <v>7</v>
      </c>
      <c r="I593" s="29" t="n">
        <f aca="false">E593/4</f>
        <v>0.25</v>
      </c>
      <c r="J593" s="30" t="n">
        <f aca="false">(K593-L593)*40+(L593*20)</f>
        <v>220</v>
      </c>
      <c r="K593" s="31" t="n">
        <v>5.5</v>
      </c>
      <c r="L593" s="31" t="n">
        <v>0</v>
      </c>
      <c r="M593" s="32" t="n">
        <v>150</v>
      </c>
      <c r="P593" s="34"/>
      <c r="Q593" s="35"/>
      <c r="R593" s="36"/>
    </row>
    <row r="594" customFormat="false" ht="12.75" hidden="false" customHeight="false" outlineLevel="0" collapsed="false">
      <c r="A594" s="47"/>
      <c r="B594" s="25"/>
      <c r="C594" s="26"/>
      <c r="D594" s="27" t="s">
        <v>816</v>
      </c>
      <c r="E594" s="70" t="n">
        <v>1</v>
      </c>
      <c r="F594" s="70" t="n">
        <v>1</v>
      </c>
      <c r="G594" s="70" t="n">
        <v>2</v>
      </c>
      <c r="H594" s="70" t="n">
        <v>4</v>
      </c>
      <c r="I594" s="29" t="n">
        <f aca="false">E594/4</f>
        <v>0.25</v>
      </c>
      <c r="J594" s="30"/>
      <c r="K594" s="31"/>
      <c r="L594" s="31"/>
      <c r="M594" s="32"/>
      <c r="P594" s="34"/>
      <c r="Q594" s="35"/>
      <c r="R594" s="36"/>
    </row>
    <row r="595" customFormat="false" ht="12.75" hidden="false" customHeight="false" outlineLevel="0" collapsed="false">
      <c r="A595" s="47" t="n">
        <v>267</v>
      </c>
      <c r="B595" s="25" t="s">
        <v>817</v>
      </c>
      <c r="C595" s="26" t="s">
        <v>42</v>
      </c>
      <c r="D595" s="27" t="s">
        <v>818</v>
      </c>
      <c r="E595" s="70" t="n">
        <v>5</v>
      </c>
      <c r="F595" s="70" t="n">
        <v>5</v>
      </c>
      <c r="G595" s="70" t="n">
        <v>4</v>
      </c>
      <c r="H595" s="70" t="n">
        <v>14</v>
      </c>
      <c r="I595" s="29" t="n">
        <f aca="false">E595/4</f>
        <v>1.25</v>
      </c>
      <c r="J595" s="30" t="n">
        <f aca="false">(K595-L595)*40+(L595*20)</f>
        <v>330</v>
      </c>
      <c r="K595" s="31" t="n">
        <v>12</v>
      </c>
      <c r="L595" s="31" t="n">
        <v>7.5</v>
      </c>
      <c r="M595" s="32" t="n">
        <v>280</v>
      </c>
      <c r="P595" s="34"/>
      <c r="Q595" s="35"/>
      <c r="R595" s="36"/>
    </row>
    <row r="596" customFormat="false" ht="12.75" hidden="false" customHeight="false" outlineLevel="0" collapsed="false">
      <c r="A596" s="47"/>
      <c r="B596" s="25"/>
      <c r="C596" s="26"/>
      <c r="D596" s="27" t="s">
        <v>819</v>
      </c>
      <c r="E596" s="70" t="n">
        <v>5</v>
      </c>
      <c r="F596" s="70" t="n">
        <v>1</v>
      </c>
      <c r="G596" s="70" t="n">
        <v>4</v>
      </c>
      <c r="H596" s="70" t="n">
        <v>10</v>
      </c>
      <c r="I596" s="29" t="n">
        <f aca="false">E596/4</f>
        <v>1.25</v>
      </c>
      <c r="J596" s="30"/>
      <c r="K596" s="31"/>
      <c r="L596" s="31"/>
      <c r="M596" s="32"/>
      <c r="P596" s="34"/>
      <c r="Q596" s="35"/>
      <c r="R596" s="36"/>
    </row>
    <row r="597" customFormat="false" ht="12.75" hidden="false" customHeight="false" outlineLevel="0" collapsed="false">
      <c r="A597" s="47" t="n">
        <v>268</v>
      </c>
      <c r="B597" s="25" t="s">
        <v>820</v>
      </c>
      <c r="C597" s="26" t="s">
        <v>42</v>
      </c>
      <c r="D597" s="27" t="s">
        <v>821</v>
      </c>
      <c r="E597" s="70" t="n">
        <v>4</v>
      </c>
      <c r="F597" s="70" t="n">
        <v>3</v>
      </c>
      <c r="G597" s="70" t="n">
        <v>7</v>
      </c>
      <c r="H597" s="70" t="n">
        <v>14</v>
      </c>
      <c r="I597" s="29" t="n">
        <f aca="false">E597/4</f>
        <v>1</v>
      </c>
      <c r="J597" s="30" t="n">
        <f aca="false">(K597-L597)*40+(L597*20)</f>
        <v>280</v>
      </c>
      <c r="K597" s="31" t="n">
        <v>14</v>
      </c>
      <c r="L597" s="31" t="n">
        <v>14</v>
      </c>
      <c r="M597" s="32" t="n">
        <v>205</v>
      </c>
      <c r="P597" s="34"/>
      <c r="Q597" s="35"/>
      <c r="R597" s="36"/>
    </row>
    <row r="598" customFormat="false" ht="12.75" hidden="false" customHeight="false" outlineLevel="0" collapsed="false">
      <c r="A598" s="47"/>
      <c r="B598" s="25"/>
      <c r="C598" s="26"/>
      <c r="D598" s="27" t="s">
        <v>822</v>
      </c>
      <c r="E598" s="70" t="n">
        <v>3</v>
      </c>
      <c r="F598" s="70" t="n">
        <v>3</v>
      </c>
      <c r="G598" s="70" t="n">
        <v>8</v>
      </c>
      <c r="H598" s="70" t="n">
        <v>14</v>
      </c>
      <c r="I598" s="29" t="n">
        <f aca="false">E598/4</f>
        <v>0.75</v>
      </c>
      <c r="J598" s="30"/>
      <c r="K598" s="31"/>
      <c r="L598" s="31"/>
      <c r="M598" s="32"/>
      <c r="P598" s="34"/>
      <c r="Q598" s="35"/>
      <c r="R598" s="36"/>
    </row>
    <row r="599" customFormat="false" ht="12.75" hidden="false" customHeight="false" outlineLevel="0" collapsed="false">
      <c r="A599" s="47" t="n">
        <v>269</v>
      </c>
      <c r="B599" s="25" t="s">
        <v>823</v>
      </c>
      <c r="C599" s="26" t="s">
        <v>42</v>
      </c>
      <c r="D599" s="27" t="s">
        <v>824</v>
      </c>
      <c r="E599" s="70" t="n">
        <v>5</v>
      </c>
      <c r="F599" s="70" t="n">
        <v>4</v>
      </c>
      <c r="G599" s="70" t="n">
        <v>7</v>
      </c>
      <c r="H599" s="70" t="n">
        <v>16</v>
      </c>
      <c r="I599" s="29" t="n">
        <f aca="false">E599/4</f>
        <v>1.25</v>
      </c>
      <c r="J599" s="30" t="n">
        <f aca="false">(K599-L599)*40+(L599*20)</f>
        <v>360</v>
      </c>
      <c r="K599" s="31" t="n">
        <v>16</v>
      </c>
      <c r="L599" s="31" t="n">
        <v>14</v>
      </c>
      <c r="M599" s="32" t="n">
        <v>285</v>
      </c>
      <c r="P599" s="34"/>
      <c r="Q599" s="35"/>
      <c r="R599" s="36"/>
    </row>
    <row r="600" customFormat="false" ht="12.75" hidden="false" customHeight="false" outlineLevel="0" collapsed="false">
      <c r="A600" s="47"/>
      <c r="B600" s="25"/>
      <c r="C600" s="26"/>
      <c r="D600" s="27" t="s">
        <v>825</v>
      </c>
      <c r="E600" s="70" t="n">
        <v>4</v>
      </c>
      <c r="F600" s="70" t="n">
        <v>4</v>
      </c>
      <c r="G600" s="70" t="n">
        <v>8</v>
      </c>
      <c r="H600" s="70" t="n">
        <v>16</v>
      </c>
      <c r="I600" s="29" t="n">
        <f aca="false">E600/4</f>
        <v>1</v>
      </c>
      <c r="J600" s="30"/>
      <c r="K600" s="31"/>
      <c r="L600" s="31"/>
      <c r="M600" s="32"/>
      <c r="P600" s="34"/>
      <c r="Q600" s="35"/>
      <c r="R600" s="36"/>
    </row>
    <row r="601" customFormat="false" ht="12.75" hidden="false" customHeight="false" outlineLevel="0" collapsed="false">
      <c r="A601" s="47" t="n">
        <v>270</v>
      </c>
      <c r="B601" s="25" t="s">
        <v>826</v>
      </c>
      <c r="C601" s="26" t="s">
        <v>42</v>
      </c>
      <c r="D601" s="27" t="s">
        <v>827</v>
      </c>
      <c r="E601" s="70" t="n">
        <v>3</v>
      </c>
      <c r="F601" s="70" t="n">
        <v>1</v>
      </c>
      <c r="G601" s="70" t="n">
        <v>6</v>
      </c>
      <c r="H601" s="70" t="n">
        <v>10</v>
      </c>
      <c r="I601" s="29" t="n">
        <f aca="false">E601/4</f>
        <v>0.75</v>
      </c>
      <c r="J601" s="30" t="n">
        <f aca="false">(K601-L601)*40+(L601*20)</f>
        <v>190</v>
      </c>
      <c r="K601" s="31" t="n">
        <v>9.5</v>
      </c>
      <c r="L601" s="31" t="n">
        <v>9.5</v>
      </c>
      <c r="M601" s="32" t="n">
        <v>135</v>
      </c>
      <c r="P601" s="34"/>
      <c r="Q601" s="35"/>
      <c r="R601" s="36"/>
    </row>
    <row r="602" customFormat="false" ht="12.75" hidden="false" customHeight="false" outlineLevel="0" collapsed="false">
      <c r="A602" s="47"/>
      <c r="B602" s="25"/>
      <c r="C602" s="26"/>
      <c r="D602" s="27" t="s">
        <v>828</v>
      </c>
      <c r="E602" s="70" t="n">
        <v>3</v>
      </c>
      <c r="F602" s="70" t="n">
        <v>1</v>
      </c>
      <c r="G602" s="70" t="n">
        <v>5</v>
      </c>
      <c r="H602" s="70" t="n">
        <v>9</v>
      </c>
      <c r="I602" s="29" t="n">
        <f aca="false">E602/4</f>
        <v>0.75</v>
      </c>
      <c r="J602" s="30"/>
      <c r="K602" s="31"/>
      <c r="L602" s="31"/>
      <c r="M602" s="32"/>
      <c r="P602" s="34"/>
      <c r="Q602" s="35"/>
      <c r="R602" s="36"/>
    </row>
    <row r="603" customFormat="false" ht="12.75" hidden="false" customHeight="false" outlineLevel="0" collapsed="false">
      <c r="A603" s="47" t="n">
        <v>271</v>
      </c>
      <c r="B603" s="25" t="s">
        <v>829</v>
      </c>
      <c r="C603" s="26" t="s">
        <v>42</v>
      </c>
      <c r="D603" s="27" t="s">
        <v>830</v>
      </c>
      <c r="E603" s="70" t="n">
        <v>4</v>
      </c>
      <c r="F603" s="70" t="n">
        <v>5</v>
      </c>
      <c r="G603" s="70" t="n">
        <v>9</v>
      </c>
      <c r="H603" s="70" t="n">
        <v>18</v>
      </c>
      <c r="I603" s="29" t="n">
        <f aca="false">E603/4</f>
        <v>1</v>
      </c>
      <c r="J603" s="30" t="n">
        <f aca="false">(K603-L603)*40+(L603*20)</f>
        <v>540</v>
      </c>
      <c r="K603" s="31" t="n">
        <v>13.5</v>
      </c>
      <c r="L603" s="31" t="n">
        <v>0</v>
      </c>
      <c r="M603" s="32" t="n">
        <v>400</v>
      </c>
      <c r="P603" s="34"/>
      <c r="Q603" s="35"/>
      <c r="R603" s="36"/>
    </row>
    <row r="604" customFormat="false" ht="12.75" hidden="false" customHeight="false" outlineLevel="0" collapsed="false">
      <c r="A604" s="47"/>
      <c r="B604" s="25"/>
      <c r="C604" s="26"/>
      <c r="D604" s="27" t="s">
        <v>831</v>
      </c>
      <c r="E604" s="70" t="n">
        <v>4</v>
      </c>
      <c r="F604" s="70" t="n">
        <v>0</v>
      </c>
      <c r="G604" s="70" t="n">
        <v>5</v>
      </c>
      <c r="H604" s="70" t="n">
        <v>9</v>
      </c>
      <c r="I604" s="29" t="n">
        <f aca="false">E604/4</f>
        <v>1</v>
      </c>
      <c r="J604" s="30"/>
      <c r="K604" s="31"/>
      <c r="L604" s="31"/>
      <c r="M604" s="32"/>
      <c r="P604" s="34"/>
      <c r="Q604" s="35"/>
      <c r="R604" s="36"/>
    </row>
    <row r="605" customFormat="false" ht="12.75" hidden="false" customHeight="false" outlineLevel="0" collapsed="false">
      <c r="A605" s="47" t="n">
        <v>272</v>
      </c>
      <c r="B605" s="25" t="s">
        <v>832</v>
      </c>
      <c r="C605" s="26" t="s">
        <v>29</v>
      </c>
      <c r="D605" s="27" t="s">
        <v>833</v>
      </c>
      <c r="E605" s="70" t="n">
        <v>19</v>
      </c>
      <c r="F605" s="70" t="n">
        <v>17</v>
      </c>
      <c r="G605" s="70" t="n">
        <v>42</v>
      </c>
      <c r="H605" s="70" t="n">
        <v>78</v>
      </c>
      <c r="I605" s="29" t="n">
        <f aca="false">E605/4</f>
        <v>4.75</v>
      </c>
      <c r="J605" s="30" t="n">
        <f aca="false">(K605-L605)*40+(L605*20)</f>
        <v>1920</v>
      </c>
      <c r="K605" s="31" t="n">
        <v>80.5</v>
      </c>
      <c r="L605" s="31" t="n">
        <v>65</v>
      </c>
      <c r="M605" s="32" t="n">
        <v>1435</v>
      </c>
      <c r="P605" s="34"/>
      <c r="Q605" s="35"/>
      <c r="R605" s="36"/>
    </row>
    <row r="606" customFormat="false" ht="12.75" hidden="false" customHeight="false" outlineLevel="0" collapsed="false">
      <c r="A606" s="47"/>
      <c r="B606" s="25"/>
      <c r="C606" s="26"/>
      <c r="D606" s="27" t="s">
        <v>834</v>
      </c>
      <c r="E606" s="70" t="n">
        <v>22</v>
      </c>
      <c r="F606" s="70" t="n">
        <v>19</v>
      </c>
      <c r="G606" s="70" t="n">
        <v>42</v>
      </c>
      <c r="H606" s="70" t="n">
        <v>83</v>
      </c>
      <c r="I606" s="29" t="n">
        <f aca="false">E606/4</f>
        <v>5.5</v>
      </c>
      <c r="J606" s="30"/>
      <c r="K606" s="31"/>
      <c r="L606" s="31"/>
      <c r="M606" s="32"/>
      <c r="P606" s="34"/>
      <c r="Q606" s="35"/>
      <c r="R606" s="36"/>
    </row>
    <row r="607" customFormat="false" ht="12.75" hidden="false" customHeight="false" outlineLevel="0" collapsed="false">
      <c r="A607" s="47" t="n">
        <v>273</v>
      </c>
      <c r="B607" s="25" t="s">
        <v>835</v>
      </c>
      <c r="C607" s="26" t="s">
        <v>42</v>
      </c>
      <c r="D607" s="27" t="s">
        <v>836</v>
      </c>
      <c r="E607" s="70" t="n">
        <v>0</v>
      </c>
      <c r="F607" s="70" t="n">
        <v>2</v>
      </c>
      <c r="G607" s="70" t="n">
        <v>1</v>
      </c>
      <c r="H607" s="70" t="n">
        <v>3</v>
      </c>
      <c r="I607" s="29" t="n">
        <f aca="false">E607/4</f>
        <v>0</v>
      </c>
      <c r="J607" s="30" t="n">
        <f aca="false">(K607-L607)*40+(L607*20)</f>
        <v>100</v>
      </c>
      <c r="K607" s="31" t="n">
        <v>2.5</v>
      </c>
      <c r="L607" s="31" t="n">
        <v>0</v>
      </c>
      <c r="M607" s="32" t="n">
        <v>90</v>
      </c>
      <c r="P607" s="34"/>
      <c r="Q607" s="35"/>
      <c r="R607" s="36"/>
    </row>
    <row r="608" customFormat="false" ht="12.75" hidden="false" customHeight="false" outlineLevel="0" collapsed="false">
      <c r="A608" s="47"/>
      <c r="B608" s="25"/>
      <c r="C608" s="26"/>
      <c r="D608" s="27" t="s">
        <v>837</v>
      </c>
      <c r="E608" s="70" t="n">
        <v>2</v>
      </c>
      <c r="F608" s="70" t="n">
        <v>0</v>
      </c>
      <c r="G608" s="70" t="n">
        <v>0</v>
      </c>
      <c r="H608" s="70" t="n">
        <v>2</v>
      </c>
      <c r="I608" s="29" t="n">
        <f aca="false">E608/4</f>
        <v>0.5</v>
      </c>
      <c r="J608" s="30"/>
      <c r="K608" s="31"/>
      <c r="L608" s="31"/>
      <c r="M608" s="32"/>
      <c r="P608" s="34"/>
      <c r="Q608" s="35"/>
      <c r="R608" s="36"/>
    </row>
    <row r="609" customFormat="false" ht="12.75" hidden="false" customHeight="false" outlineLevel="0" collapsed="false">
      <c r="A609" s="47" t="n">
        <v>274</v>
      </c>
      <c r="B609" s="25" t="s">
        <v>838</v>
      </c>
      <c r="C609" s="26" t="s">
        <v>29</v>
      </c>
      <c r="D609" s="27" t="s">
        <v>839</v>
      </c>
      <c r="E609" s="70" t="n">
        <v>17</v>
      </c>
      <c r="F609" s="70" t="n">
        <v>13</v>
      </c>
      <c r="G609" s="70" t="n">
        <v>36</v>
      </c>
      <c r="H609" s="70" t="n">
        <v>66</v>
      </c>
      <c r="I609" s="29" t="n">
        <f aca="false">E609/4</f>
        <v>4.25</v>
      </c>
      <c r="J609" s="30" t="n">
        <f aca="false">(K609-L609)*40+(L609*20)</f>
        <v>1640</v>
      </c>
      <c r="K609" s="31" t="n">
        <v>69</v>
      </c>
      <c r="L609" s="31" t="n">
        <v>56</v>
      </c>
      <c r="M609" s="32" t="n">
        <v>1215</v>
      </c>
      <c r="P609" s="34"/>
      <c r="Q609" s="35"/>
      <c r="R609" s="36"/>
    </row>
    <row r="610" customFormat="false" ht="12.75" hidden="false" customHeight="false" outlineLevel="0" collapsed="false">
      <c r="A610" s="47"/>
      <c r="B610" s="25"/>
      <c r="C610" s="26"/>
      <c r="D610" s="27" t="s">
        <v>840</v>
      </c>
      <c r="E610" s="70" t="n">
        <v>18</v>
      </c>
      <c r="F610" s="70" t="n">
        <v>17</v>
      </c>
      <c r="G610" s="70" t="n">
        <v>37</v>
      </c>
      <c r="H610" s="70" t="n">
        <v>72</v>
      </c>
      <c r="I610" s="29" t="n">
        <f aca="false">E610/4</f>
        <v>4.5</v>
      </c>
      <c r="J610" s="30"/>
      <c r="K610" s="31"/>
      <c r="L610" s="31"/>
      <c r="M610" s="32"/>
      <c r="P610" s="34"/>
      <c r="Q610" s="35"/>
      <c r="R610" s="36"/>
    </row>
    <row r="611" customFormat="false" ht="12.75" hidden="false" customHeight="false" outlineLevel="0" collapsed="false">
      <c r="A611" s="47" t="n">
        <v>275</v>
      </c>
      <c r="B611" s="25" t="s">
        <v>841</v>
      </c>
      <c r="C611" s="26" t="s">
        <v>42</v>
      </c>
      <c r="D611" s="57" t="s">
        <v>842</v>
      </c>
      <c r="E611" s="70" t="n">
        <v>2</v>
      </c>
      <c r="F611" s="70" t="n">
        <v>2</v>
      </c>
      <c r="G611" s="70" t="n">
        <v>5</v>
      </c>
      <c r="H611" s="70" t="n">
        <v>9</v>
      </c>
      <c r="I611" s="71" t="n">
        <f aca="false">E611/4</f>
        <v>0.5</v>
      </c>
      <c r="J611" s="30" t="n">
        <f aca="false">(K611-L611)*40+(L611*20)</f>
        <v>180</v>
      </c>
      <c r="K611" s="31" t="n">
        <v>9</v>
      </c>
      <c r="L611" s="31" t="n">
        <v>9</v>
      </c>
      <c r="M611" s="32" t="n">
        <v>130</v>
      </c>
      <c r="P611" s="34"/>
      <c r="Q611" s="35"/>
      <c r="R611" s="36"/>
    </row>
    <row r="612" customFormat="false" ht="12.75" hidden="false" customHeight="false" outlineLevel="0" collapsed="false">
      <c r="A612" s="47"/>
      <c r="B612" s="25"/>
      <c r="C612" s="26"/>
      <c r="D612" s="27" t="s">
        <v>843</v>
      </c>
      <c r="E612" s="28" t="n">
        <v>2</v>
      </c>
      <c r="F612" s="28" t="n">
        <v>2</v>
      </c>
      <c r="G612" s="28" t="n">
        <v>5</v>
      </c>
      <c r="H612" s="28" t="n">
        <v>9</v>
      </c>
      <c r="I612" s="29" t="n">
        <f aca="false">E612/4</f>
        <v>0.5</v>
      </c>
      <c r="J612" s="30"/>
      <c r="K612" s="31"/>
      <c r="L612" s="31"/>
      <c r="M612" s="32"/>
      <c r="P612" s="34"/>
      <c r="Q612" s="35"/>
      <c r="R612" s="36"/>
    </row>
    <row r="616" customFormat="false" ht="15" hidden="false" customHeight="false" outlineLevel="0" collapsed="false">
      <c r="B616" s="8" t="s">
        <v>0</v>
      </c>
    </row>
    <row r="617" s="3" customFormat="true" ht="12.75" hidden="false" customHeight="true" outlineLevel="0" collapsed="false">
      <c r="A617" s="10" t="s">
        <v>1</v>
      </c>
      <c r="B617" s="11" t="s">
        <v>2</v>
      </c>
      <c r="C617" s="16" t="s">
        <v>3</v>
      </c>
      <c r="D617" s="10" t="s">
        <v>4</v>
      </c>
      <c r="E617" s="10" t="s">
        <v>5</v>
      </c>
      <c r="F617" s="10"/>
      <c r="G617" s="10"/>
      <c r="H617" s="10"/>
      <c r="I617" s="13" t="s">
        <v>6</v>
      </c>
      <c r="J617" s="14" t="s">
        <v>7</v>
      </c>
      <c r="K617" s="15" t="s">
        <v>8</v>
      </c>
      <c r="L617" s="15" t="s">
        <v>9</v>
      </c>
      <c r="M617" s="16" t="s">
        <v>10</v>
      </c>
      <c r="O617" s="4"/>
      <c r="P617" s="19"/>
      <c r="Q617" s="20"/>
      <c r="R617" s="21"/>
      <c r="S617" s="5"/>
      <c r="T617" s="5"/>
      <c r="U617" s="5"/>
      <c r="V617" s="5"/>
      <c r="W617" s="5"/>
      <c r="X617" s="5"/>
      <c r="Y617" s="5"/>
      <c r="Z617" s="5"/>
      <c r="AA617" s="5"/>
      <c r="AB617" s="5"/>
      <c r="AC617" s="5"/>
      <c r="AD617" s="5"/>
      <c r="AE617" s="5"/>
      <c r="AF617" s="5"/>
      <c r="AG617" s="5"/>
      <c r="AH617" s="5"/>
      <c r="AI617" s="5"/>
      <c r="AJ617" s="5"/>
      <c r="AK617" s="5"/>
      <c r="AL617" s="5"/>
      <c r="AM617" s="5"/>
      <c r="AN617" s="5"/>
      <c r="AO617" s="5"/>
      <c r="AP617" s="5"/>
      <c r="AQ617" s="5"/>
      <c r="AR617" s="5"/>
      <c r="AS617" s="5"/>
      <c r="AT617" s="5"/>
      <c r="AU617" s="5"/>
      <c r="AV617" s="5"/>
      <c r="AW617" s="5"/>
      <c r="AX617" s="5"/>
      <c r="AY617" s="5"/>
      <c r="AZ617" s="5"/>
      <c r="BA617" s="5"/>
      <c r="BB617" s="5"/>
      <c r="BC617" s="5"/>
      <c r="BD617" s="5"/>
      <c r="BE617" s="5"/>
      <c r="BF617" s="5"/>
      <c r="BG617" s="5"/>
      <c r="BH617" s="5"/>
      <c r="BI617" s="5"/>
      <c r="BJ617" s="5"/>
      <c r="BK617" s="5"/>
      <c r="BL617" s="5"/>
      <c r="BM617" s="5"/>
      <c r="BN617" s="5"/>
      <c r="BO617" s="5"/>
      <c r="BP617" s="5"/>
    </row>
    <row r="618" s="3" customFormat="true" ht="67.5" hidden="false" customHeight="true" outlineLevel="0" collapsed="false">
      <c r="A618" s="10"/>
      <c r="B618" s="11"/>
      <c r="C618" s="16"/>
      <c r="D618" s="10"/>
      <c r="E618" s="54" t="s">
        <v>243</v>
      </c>
      <c r="F618" s="55" t="s">
        <v>12</v>
      </c>
      <c r="G618" s="55" t="s">
        <v>13</v>
      </c>
      <c r="H618" s="55" t="s">
        <v>14</v>
      </c>
      <c r="I618" s="13"/>
      <c r="J618" s="14"/>
      <c r="K618" s="15"/>
      <c r="L618" s="15"/>
      <c r="M618" s="16"/>
      <c r="O618" s="4"/>
      <c r="P618" s="19"/>
      <c r="Q618" s="20"/>
      <c r="R618" s="21"/>
      <c r="S618" s="5"/>
      <c r="T618" s="5"/>
      <c r="U618" s="5"/>
      <c r="V618" s="5"/>
      <c r="W618" s="5"/>
      <c r="X618" s="5"/>
      <c r="Y618" s="5"/>
      <c r="Z618" s="5"/>
      <c r="AA618" s="5"/>
      <c r="AB618" s="5"/>
      <c r="AC618" s="5"/>
      <c r="AD618" s="5"/>
      <c r="AE618" s="5"/>
      <c r="AF618" s="5"/>
      <c r="AG618" s="5"/>
      <c r="AH618" s="5"/>
      <c r="AI618" s="5"/>
      <c r="AJ618" s="5"/>
      <c r="AK618" s="5"/>
      <c r="AL618" s="5"/>
      <c r="AM618" s="5"/>
      <c r="AN618" s="5"/>
      <c r="AO618" s="5"/>
      <c r="AP618" s="5"/>
      <c r="AQ618" s="5"/>
      <c r="AR618" s="5"/>
      <c r="AS618" s="5"/>
      <c r="AT618" s="5"/>
      <c r="AU618" s="5"/>
      <c r="AV618" s="5"/>
      <c r="AW618" s="5"/>
      <c r="AX618" s="5"/>
      <c r="AY618" s="5"/>
      <c r="AZ618" s="5"/>
      <c r="BA618" s="5"/>
      <c r="BB618" s="5"/>
      <c r="BC618" s="5"/>
      <c r="BD618" s="5"/>
      <c r="BE618" s="5"/>
      <c r="BF618" s="5"/>
      <c r="BG618" s="5"/>
      <c r="BH618" s="5"/>
      <c r="BI618" s="5"/>
      <c r="BJ618" s="5"/>
      <c r="BK618" s="5"/>
      <c r="BL618" s="5"/>
      <c r="BM618" s="5"/>
      <c r="BN618" s="5"/>
      <c r="BO618" s="5"/>
      <c r="BP618" s="5"/>
    </row>
    <row r="619" customFormat="false" ht="12.75" hidden="false" customHeight="false" outlineLevel="0" collapsed="false">
      <c r="A619" s="47" t="n">
        <v>276</v>
      </c>
      <c r="B619" s="25" t="s">
        <v>844</v>
      </c>
      <c r="C619" s="26" t="s">
        <v>42</v>
      </c>
      <c r="D619" s="27" t="s">
        <v>845</v>
      </c>
      <c r="E619" s="28" t="n">
        <v>7</v>
      </c>
      <c r="F619" s="28" t="n">
        <v>6</v>
      </c>
      <c r="G619" s="28" t="n">
        <v>11</v>
      </c>
      <c r="H619" s="28" t="n">
        <v>24</v>
      </c>
      <c r="I619" s="71" t="n">
        <f aca="false">E619/4</f>
        <v>1.75</v>
      </c>
      <c r="J619" s="30" t="n">
        <f aca="false">(K619-L619)*40+(L619*20)</f>
        <v>580</v>
      </c>
      <c r="K619" s="31" t="n">
        <v>24</v>
      </c>
      <c r="L619" s="31" t="n">
        <v>19</v>
      </c>
      <c r="M619" s="32" t="n">
        <v>440</v>
      </c>
      <c r="P619" s="34"/>
      <c r="Q619" s="35"/>
      <c r="R619" s="36"/>
    </row>
    <row r="620" customFormat="false" ht="12.75" hidden="false" customHeight="false" outlineLevel="0" collapsed="false">
      <c r="A620" s="47"/>
      <c r="B620" s="25"/>
      <c r="C620" s="26"/>
      <c r="D620" s="27" t="s">
        <v>846</v>
      </c>
      <c r="E620" s="28" t="n">
        <v>7</v>
      </c>
      <c r="F620" s="28" t="n">
        <v>3</v>
      </c>
      <c r="G620" s="28" t="n">
        <v>14</v>
      </c>
      <c r="H620" s="28" t="n">
        <v>24</v>
      </c>
      <c r="I620" s="29" t="n">
        <f aca="false">E620/4</f>
        <v>1.75</v>
      </c>
      <c r="J620" s="30"/>
      <c r="K620" s="31"/>
      <c r="L620" s="31"/>
      <c r="M620" s="32"/>
      <c r="P620" s="34"/>
      <c r="Q620" s="35"/>
      <c r="R620" s="36"/>
    </row>
    <row r="621" customFormat="false" ht="12.75" hidden="false" customHeight="false" outlineLevel="0" collapsed="false">
      <c r="A621" s="47" t="n">
        <v>277</v>
      </c>
      <c r="B621" s="25" t="s">
        <v>847</v>
      </c>
      <c r="C621" s="26" t="s">
        <v>29</v>
      </c>
      <c r="D621" s="27" t="s">
        <v>848</v>
      </c>
      <c r="E621" s="28" t="n">
        <v>6</v>
      </c>
      <c r="F621" s="28" t="n">
        <v>6</v>
      </c>
      <c r="G621" s="28" t="n">
        <v>15</v>
      </c>
      <c r="H621" s="28" t="n">
        <v>27</v>
      </c>
      <c r="I621" s="71" t="n">
        <f aca="false">E621/4</f>
        <v>1.5</v>
      </c>
      <c r="J621" s="30" t="n">
        <f aca="false">(K621-L621)*40+(L621*20)</f>
        <v>640</v>
      </c>
      <c r="K621" s="31" t="n">
        <v>26.5</v>
      </c>
      <c r="L621" s="31" t="n">
        <v>21</v>
      </c>
      <c r="M621" s="32" t="n">
        <v>450</v>
      </c>
      <c r="P621" s="34"/>
      <c r="Q621" s="35"/>
      <c r="R621" s="36"/>
    </row>
    <row r="622" customFormat="false" ht="12.75" hidden="false" customHeight="false" outlineLevel="0" collapsed="false">
      <c r="A622" s="47"/>
      <c r="B622" s="25"/>
      <c r="C622" s="26"/>
      <c r="D622" s="27" t="s">
        <v>849</v>
      </c>
      <c r="E622" s="28" t="n">
        <v>7</v>
      </c>
      <c r="F622" s="28" t="n">
        <v>5</v>
      </c>
      <c r="G622" s="28" t="n">
        <v>14</v>
      </c>
      <c r="H622" s="28" t="n">
        <v>26</v>
      </c>
      <c r="I622" s="29" t="n">
        <f aca="false">E622/4</f>
        <v>1.75</v>
      </c>
      <c r="J622" s="30"/>
      <c r="K622" s="31"/>
      <c r="L622" s="31"/>
      <c r="M622" s="32"/>
      <c r="P622" s="34"/>
      <c r="Q622" s="35"/>
      <c r="R622" s="36"/>
    </row>
    <row r="623" customFormat="false" ht="12.75" hidden="false" customHeight="false" outlineLevel="0" collapsed="false">
      <c r="A623" s="47" t="n">
        <v>278</v>
      </c>
      <c r="B623" s="25" t="s">
        <v>850</v>
      </c>
      <c r="C623" s="26" t="s">
        <v>29</v>
      </c>
      <c r="D623" s="27" t="s">
        <v>851</v>
      </c>
      <c r="E623" s="28" t="n">
        <v>6</v>
      </c>
      <c r="F623" s="28" t="n">
        <v>6</v>
      </c>
      <c r="G623" s="28" t="n">
        <v>15</v>
      </c>
      <c r="H623" s="28" t="n">
        <v>27</v>
      </c>
      <c r="I623" s="71" t="n">
        <f aca="false">E623/4</f>
        <v>1.5</v>
      </c>
      <c r="J623" s="30" t="n">
        <f aca="false">(K623-L623)*40+(L623*20)</f>
        <v>600</v>
      </c>
      <c r="K623" s="31" t="n">
        <v>25.5</v>
      </c>
      <c r="L623" s="31" t="n">
        <v>21</v>
      </c>
      <c r="M623" s="32" t="n">
        <v>430</v>
      </c>
      <c r="P623" s="34"/>
      <c r="Q623" s="35"/>
      <c r="R623" s="36"/>
    </row>
    <row r="624" customFormat="false" ht="12.75" hidden="false" customHeight="false" outlineLevel="0" collapsed="false">
      <c r="A624" s="47"/>
      <c r="B624" s="25"/>
      <c r="C624" s="26"/>
      <c r="D624" s="27" t="s">
        <v>852</v>
      </c>
      <c r="E624" s="28" t="n">
        <v>7</v>
      </c>
      <c r="F624" s="28" t="n">
        <v>5</v>
      </c>
      <c r="G624" s="28" t="n">
        <v>12</v>
      </c>
      <c r="H624" s="28" t="n">
        <v>24</v>
      </c>
      <c r="I624" s="29" t="n">
        <f aca="false">E624/4</f>
        <v>1.75</v>
      </c>
      <c r="J624" s="30"/>
      <c r="K624" s="31"/>
      <c r="L624" s="31"/>
      <c r="M624" s="32"/>
      <c r="P624" s="34"/>
      <c r="Q624" s="35"/>
      <c r="R624" s="36"/>
    </row>
    <row r="625" customFormat="false" ht="12.75" hidden="false" customHeight="false" outlineLevel="0" collapsed="false">
      <c r="A625" s="47" t="n">
        <v>279</v>
      </c>
      <c r="B625" s="25" t="s">
        <v>853</v>
      </c>
      <c r="C625" s="26" t="s">
        <v>42</v>
      </c>
      <c r="D625" s="27" t="s">
        <v>854</v>
      </c>
      <c r="E625" s="28" t="n">
        <v>0</v>
      </c>
      <c r="F625" s="28" t="n">
        <v>0</v>
      </c>
      <c r="G625" s="28" t="n">
        <v>1</v>
      </c>
      <c r="H625" s="28" t="n">
        <v>1</v>
      </c>
      <c r="I625" s="71" t="n">
        <f aca="false">E625/4</f>
        <v>0</v>
      </c>
      <c r="J625" s="30" t="n">
        <f aca="false">(K625-L625)*40+(L625*20)</f>
        <v>60</v>
      </c>
      <c r="K625" s="31" t="n">
        <v>1.5</v>
      </c>
      <c r="L625" s="31" t="n">
        <v>0</v>
      </c>
      <c r="M625" s="32" t="n">
        <v>50</v>
      </c>
      <c r="P625" s="34"/>
      <c r="Q625" s="35"/>
      <c r="R625" s="36"/>
    </row>
    <row r="626" customFormat="false" ht="12.75" hidden="false" customHeight="false" outlineLevel="0" collapsed="false">
      <c r="A626" s="47"/>
      <c r="B626" s="25"/>
      <c r="C626" s="26"/>
      <c r="D626" s="27" t="s">
        <v>855</v>
      </c>
      <c r="E626" s="28" t="n">
        <v>2</v>
      </c>
      <c r="F626" s="28" t="n">
        <v>0</v>
      </c>
      <c r="G626" s="28" t="n">
        <v>0</v>
      </c>
      <c r="H626" s="28" t="n">
        <v>2</v>
      </c>
      <c r="I626" s="29" t="n">
        <f aca="false">E626/4</f>
        <v>0.5</v>
      </c>
      <c r="J626" s="30"/>
      <c r="K626" s="31"/>
      <c r="L626" s="31"/>
      <c r="M626" s="32"/>
      <c r="P626" s="34"/>
      <c r="Q626" s="35"/>
      <c r="R626" s="36"/>
    </row>
    <row r="627" customFormat="false" ht="12.75" hidden="false" customHeight="false" outlineLevel="0" collapsed="false">
      <c r="A627" s="47" t="n">
        <v>280</v>
      </c>
      <c r="B627" s="25" t="s">
        <v>856</v>
      </c>
      <c r="C627" s="26" t="s">
        <v>42</v>
      </c>
      <c r="D627" s="27" t="s">
        <v>857</v>
      </c>
      <c r="E627" s="28" t="n">
        <v>1</v>
      </c>
      <c r="F627" s="28" t="n">
        <v>0</v>
      </c>
      <c r="G627" s="28" t="n">
        <v>1</v>
      </c>
      <c r="H627" s="28" t="n">
        <v>2</v>
      </c>
      <c r="I627" s="71" t="n">
        <f aca="false">E627/4</f>
        <v>0.25</v>
      </c>
      <c r="J627" s="30" t="n">
        <f aca="false">(K627-L627)*40+(L627*20)</f>
        <v>60</v>
      </c>
      <c r="K627" s="31" t="n">
        <v>1.5</v>
      </c>
      <c r="L627" s="31" t="n">
        <v>0</v>
      </c>
      <c r="M627" s="32" t="n">
        <v>50</v>
      </c>
      <c r="P627" s="34"/>
      <c r="Q627" s="35"/>
      <c r="R627" s="36"/>
    </row>
    <row r="628" customFormat="false" ht="12.75" hidden="false" customHeight="false" outlineLevel="0" collapsed="false">
      <c r="A628" s="47"/>
      <c r="B628" s="25"/>
      <c r="C628" s="26"/>
      <c r="D628" s="27" t="s">
        <v>858</v>
      </c>
      <c r="E628" s="28" t="n">
        <v>1</v>
      </c>
      <c r="F628" s="28" t="n">
        <v>0</v>
      </c>
      <c r="G628" s="28" t="n">
        <v>0</v>
      </c>
      <c r="H628" s="28" t="n">
        <v>1</v>
      </c>
      <c r="I628" s="29" t="n">
        <f aca="false">E628/4</f>
        <v>0.25</v>
      </c>
      <c r="J628" s="30"/>
      <c r="K628" s="31"/>
      <c r="L628" s="31"/>
      <c r="M628" s="32"/>
      <c r="P628" s="34"/>
      <c r="Q628" s="35"/>
      <c r="R628" s="36"/>
    </row>
    <row r="629" customFormat="false" ht="12.75" hidden="false" customHeight="false" outlineLevel="0" collapsed="false">
      <c r="A629" s="47" t="n">
        <v>281</v>
      </c>
      <c r="B629" s="25" t="s">
        <v>859</v>
      </c>
      <c r="C629" s="26" t="s">
        <v>42</v>
      </c>
      <c r="D629" s="27" t="s">
        <v>860</v>
      </c>
      <c r="E629" s="28" t="n">
        <v>3</v>
      </c>
      <c r="F629" s="28" t="n">
        <v>1</v>
      </c>
      <c r="G629" s="28" t="n">
        <v>6</v>
      </c>
      <c r="H629" s="28" t="n">
        <v>10</v>
      </c>
      <c r="I629" s="71" t="n">
        <f aca="false">E629/4</f>
        <v>0.75</v>
      </c>
      <c r="J629" s="30" t="n">
        <f aca="false">(K629-L629)*40+(L629*20)</f>
        <v>220</v>
      </c>
      <c r="K629" s="31" t="n">
        <v>9.5</v>
      </c>
      <c r="L629" s="31" t="n">
        <v>8</v>
      </c>
      <c r="M629" s="32" t="n">
        <v>160</v>
      </c>
      <c r="P629" s="34"/>
      <c r="Q629" s="35"/>
      <c r="R629" s="36"/>
    </row>
    <row r="630" customFormat="false" ht="12.75" hidden="false" customHeight="false" outlineLevel="0" collapsed="false">
      <c r="A630" s="47"/>
      <c r="B630" s="25"/>
      <c r="C630" s="26"/>
      <c r="D630" s="27" t="s">
        <v>861</v>
      </c>
      <c r="E630" s="28" t="n">
        <v>3</v>
      </c>
      <c r="F630" s="28" t="n">
        <v>1</v>
      </c>
      <c r="G630" s="28" t="n">
        <v>5</v>
      </c>
      <c r="H630" s="28" t="n">
        <v>9</v>
      </c>
      <c r="I630" s="29" t="n">
        <f aca="false">E630/4</f>
        <v>0.75</v>
      </c>
      <c r="J630" s="30"/>
      <c r="K630" s="31"/>
      <c r="L630" s="31"/>
      <c r="M630" s="32"/>
      <c r="P630" s="34"/>
      <c r="Q630" s="35"/>
      <c r="R630" s="36"/>
    </row>
    <row r="631" customFormat="false" ht="12.75" hidden="false" customHeight="false" outlineLevel="0" collapsed="false">
      <c r="A631" s="47" t="n">
        <v>282</v>
      </c>
      <c r="B631" s="25" t="s">
        <v>862</v>
      </c>
      <c r="C631" s="26" t="s">
        <v>42</v>
      </c>
      <c r="D631" s="27" t="s">
        <v>863</v>
      </c>
      <c r="E631" s="28" t="n">
        <v>3</v>
      </c>
      <c r="F631" s="28" t="n">
        <v>2</v>
      </c>
      <c r="G631" s="28" t="n">
        <v>8</v>
      </c>
      <c r="H631" s="28" t="n">
        <v>13</v>
      </c>
      <c r="I631" s="71" t="n">
        <f aca="false">E631/4</f>
        <v>0.75</v>
      </c>
      <c r="J631" s="30" t="n">
        <f aca="false">(K631-L631)*40+(L631*20)</f>
        <v>260</v>
      </c>
      <c r="K631" s="31" t="n">
        <v>13</v>
      </c>
      <c r="L631" s="31" t="n">
        <v>13</v>
      </c>
      <c r="M631" s="32" t="n">
        <v>185</v>
      </c>
      <c r="P631" s="34"/>
      <c r="Q631" s="35"/>
      <c r="R631" s="36"/>
    </row>
    <row r="632" customFormat="false" ht="12.75" hidden="false" customHeight="false" outlineLevel="0" collapsed="false">
      <c r="A632" s="47"/>
      <c r="B632" s="25"/>
      <c r="C632" s="26"/>
      <c r="D632" s="27" t="s">
        <v>864</v>
      </c>
      <c r="E632" s="28" t="n">
        <v>4</v>
      </c>
      <c r="F632" s="28" t="n">
        <v>2</v>
      </c>
      <c r="G632" s="28" t="n">
        <v>7</v>
      </c>
      <c r="H632" s="28" t="n">
        <v>13</v>
      </c>
      <c r="I632" s="29" t="n">
        <f aca="false">E632/4</f>
        <v>1</v>
      </c>
      <c r="J632" s="30"/>
      <c r="K632" s="31"/>
      <c r="L632" s="31"/>
      <c r="M632" s="32"/>
      <c r="P632" s="34"/>
      <c r="Q632" s="35"/>
      <c r="R632" s="36"/>
    </row>
    <row r="633" customFormat="false" ht="12.75" hidden="false" customHeight="false" outlineLevel="0" collapsed="false">
      <c r="A633" s="47" t="n">
        <v>283</v>
      </c>
      <c r="B633" s="25" t="s">
        <v>865</v>
      </c>
      <c r="C633" s="26" t="s">
        <v>42</v>
      </c>
      <c r="D633" s="27" t="s">
        <v>866</v>
      </c>
      <c r="E633" s="28" t="n">
        <v>1</v>
      </c>
      <c r="F633" s="28" t="n">
        <v>1</v>
      </c>
      <c r="G633" s="28" t="n">
        <v>3</v>
      </c>
      <c r="H633" s="28" t="n">
        <v>5</v>
      </c>
      <c r="I633" s="71" t="n">
        <f aca="false">E633/4</f>
        <v>0.25</v>
      </c>
      <c r="J633" s="30" t="n">
        <f aca="false">(K633-L633)*40+(L633*20)</f>
        <v>100</v>
      </c>
      <c r="K633" s="31" t="n">
        <v>5</v>
      </c>
      <c r="L633" s="31" t="n">
        <v>5</v>
      </c>
      <c r="M633" s="32" t="n">
        <v>75</v>
      </c>
      <c r="P633" s="34"/>
      <c r="Q633" s="35"/>
      <c r="R633" s="36"/>
    </row>
    <row r="634" customFormat="false" ht="12.75" hidden="false" customHeight="false" outlineLevel="0" collapsed="false">
      <c r="A634" s="47"/>
      <c r="B634" s="25"/>
      <c r="C634" s="26"/>
      <c r="D634" s="27" t="s">
        <v>867</v>
      </c>
      <c r="E634" s="28" t="n">
        <v>2</v>
      </c>
      <c r="F634" s="28" t="n">
        <v>1</v>
      </c>
      <c r="G634" s="28" t="n">
        <v>2</v>
      </c>
      <c r="H634" s="28" t="n">
        <v>5</v>
      </c>
      <c r="I634" s="29" t="n">
        <f aca="false">E634/4</f>
        <v>0.5</v>
      </c>
      <c r="J634" s="30"/>
      <c r="K634" s="31"/>
      <c r="L634" s="31"/>
      <c r="M634" s="32"/>
      <c r="P634" s="34"/>
      <c r="Q634" s="35"/>
      <c r="R634" s="36"/>
    </row>
    <row r="635" customFormat="false" ht="12.75" hidden="false" customHeight="false" outlineLevel="0" collapsed="false">
      <c r="A635" s="47" t="n">
        <v>284</v>
      </c>
      <c r="B635" s="25" t="s">
        <v>868</v>
      </c>
      <c r="C635" s="26" t="s">
        <v>42</v>
      </c>
      <c r="D635" s="27" t="s">
        <v>869</v>
      </c>
      <c r="E635" s="28" t="n">
        <v>10</v>
      </c>
      <c r="F635" s="28" t="n">
        <v>11</v>
      </c>
      <c r="G635" s="28" t="n">
        <v>16</v>
      </c>
      <c r="H635" s="28" t="n">
        <v>37</v>
      </c>
      <c r="I635" s="71" t="n">
        <f aca="false">E635/4</f>
        <v>2.5</v>
      </c>
      <c r="J635" s="30" t="n">
        <f aca="false">(K635-L635)*40+(L635*20)</f>
        <v>930</v>
      </c>
      <c r="K635" s="31" t="n">
        <v>38</v>
      </c>
      <c r="L635" s="31" t="n">
        <v>29.5</v>
      </c>
      <c r="M635" s="32" t="n">
        <v>740</v>
      </c>
      <c r="P635" s="34"/>
      <c r="Q635" s="35"/>
      <c r="R635" s="36"/>
    </row>
    <row r="636" customFormat="false" ht="12.75" hidden="false" customHeight="false" outlineLevel="0" collapsed="false">
      <c r="A636" s="47"/>
      <c r="B636" s="25"/>
      <c r="C636" s="26"/>
      <c r="D636" s="27" t="s">
        <v>870</v>
      </c>
      <c r="E636" s="28" t="n">
        <v>16</v>
      </c>
      <c r="F636" s="28" t="n">
        <v>7</v>
      </c>
      <c r="G636" s="28" t="n">
        <v>16</v>
      </c>
      <c r="H636" s="28" t="n">
        <v>39</v>
      </c>
      <c r="I636" s="29" t="n">
        <f aca="false">E636/4</f>
        <v>4</v>
      </c>
      <c r="J636" s="30"/>
      <c r="K636" s="31"/>
      <c r="L636" s="31"/>
      <c r="M636" s="32"/>
      <c r="P636" s="34"/>
      <c r="Q636" s="35"/>
      <c r="R636" s="36"/>
    </row>
    <row r="637" customFormat="false" ht="12.75" hidden="false" customHeight="false" outlineLevel="0" collapsed="false">
      <c r="A637" s="47" t="n">
        <v>285</v>
      </c>
      <c r="B637" s="25" t="s">
        <v>871</v>
      </c>
      <c r="C637" s="26" t="s">
        <v>42</v>
      </c>
      <c r="D637" s="27" t="s">
        <v>872</v>
      </c>
      <c r="E637" s="28" t="n">
        <v>3</v>
      </c>
      <c r="F637" s="28" t="n">
        <v>2</v>
      </c>
      <c r="G637" s="28" t="n">
        <v>6</v>
      </c>
      <c r="H637" s="28" t="n">
        <v>11</v>
      </c>
      <c r="I637" s="71" t="n">
        <f aca="false">E637/4</f>
        <v>0.75</v>
      </c>
      <c r="J637" s="30" t="n">
        <f aca="false">(K637-L637)*40+(L637*20)</f>
        <v>220</v>
      </c>
      <c r="K637" s="31" t="n">
        <v>11</v>
      </c>
      <c r="L637" s="31" t="n">
        <v>11</v>
      </c>
      <c r="M637" s="32" t="n">
        <v>155</v>
      </c>
      <c r="P637" s="34"/>
      <c r="Q637" s="35"/>
      <c r="R637" s="36"/>
    </row>
    <row r="638" customFormat="false" ht="12.75" hidden="false" customHeight="false" outlineLevel="0" collapsed="false">
      <c r="A638" s="47"/>
      <c r="B638" s="25"/>
      <c r="C638" s="26"/>
      <c r="D638" s="27" t="s">
        <v>873</v>
      </c>
      <c r="E638" s="28" t="n">
        <v>2</v>
      </c>
      <c r="F638" s="28" t="n">
        <v>2</v>
      </c>
      <c r="G638" s="28" t="n">
        <v>7</v>
      </c>
      <c r="H638" s="28" t="n">
        <v>11</v>
      </c>
      <c r="I638" s="29" t="n">
        <f aca="false">E638/4</f>
        <v>0.5</v>
      </c>
      <c r="J638" s="30"/>
      <c r="K638" s="31"/>
      <c r="L638" s="31"/>
      <c r="M638" s="32"/>
      <c r="P638" s="34"/>
      <c r="Q638" s="35"/>
      <c r="R638" s="36"/>
    </row>
    <row r="639" customFormat="false" ht="12.75" hidden="false" customHeight="false" outlineLevel="0" collapsed="false">
      <c r="A639" s="47" t="n">
        <v>286</v>
      </c>
      <c r="B639" s="25" t="s">
        <v>874</v>
      </c>
      <c r="C639" s="26" t="s">
        <v>42</v>
      </c>
      <c r="D639" s="27" t="s">
        <v>875</v>
      </c>
      <c r="E639" s="28" t="n">
        <v>4</v>
      </c>
      <c r="F639" s="28" t="n">
        <v>4</v>
      </c>
      <c r="G639" s="28" t="n">
        <v>7</v>
      </c>
      <c r="H639" s="28" t="n">
        <v>15</v>
      </c>
      <c r="I639" s="71" t="n">
        <f aca="false">E639/4</f>
        <v>1</v>
      </c>
      <c r="J639" s="30" t="n">
        <f aca="false">(K639-L639)*40+(L639*20)</f>
        <v>360</v>
      </c>
      <c r="K639" s="31" t="n">
        <v>16</v>
      </c>
      <c r="L639" s="31" t="n">
        <v>14</v>
      </c>
      <c r="M639" s="32" t="n">
        <v>275</v>
      </c>
      <c r="P639" s="34"/>
      <c r="Q639" s="35"/>
      <c r="R639" s="36"/>
    </row>
    <row r="640" customFormat="false" ht="12.75" hidden="false" customHeight="false" outlineLevel="0" collapsed="false">
      <c r="A640" s="47"/>
      <c r="B640" s="25"/>
      <c r="C640" s="26"/>
      <c r="D640" s="27" t="s">
        <v>876</v>
      </c>
      <c r="E640" s="28" t="n">
        <v>6</v>
      </c>
      <c r="F640" s="28" t="n">
        <v>2</v>
      </c>
      <c r="G640" s="28" t="n">
        <v>9</v>
      </c>
      <c r="H640" s="28" t="n">
        <v>17</v>
      </c>
      <c r="I640" s="29" t="n">
        <f aca="false">E640/4</f>
        <v>1.5</v>
      </c>
      <c r="J640" s="30"/>
      <c r="K640" s="31"/>
      <c r="L640" s="31"/>
      <c r="M640" s="32"/>
      <c r="P640" s="34"/>
      <c r="Q640" s="35"/>
      <c r="R640" s="36"/>
    </row>
    <row r="641" customFormat="false" ht="12.75" hidden="false" customHeight="false" outlineLevel="0" collapsed="false">
      <c r="A641" s="47" t="n">
        <v>287</v>
      </c>
      <c r="B641" s="25" t="s">
        <v>877</v>
      </c>
      <c r="C641" s="26" t="s">
        <v>42</v>
      </c>
      <c r="D641" s="27" t="s">
        <v>878</v>
      </c>
      <c r="E641" s="28" t="n">
        <v>1</v>
      </c>
      <c r="F641" s="28" t="n">
        <v>0</v>
      </c>
      <c r="G641" s="28" t="n">
        <v>0</v>
      </c>
      <c r="H641" s="28" t="n">
        <v>1</v>
      </c>
      <c r="I641" s="71" t="n">
        <f aca="false">E641/4</f>
        <v>0.25</v>
      </c>
      <c r="J641" s="30" t="n">
        <f aca="false">(K641-L641)*40+(L641*20)</f>
        <v>60</v>
      </c>
      <c r="K641" s="31" t="n">
        <v>1.5</v>
      </c>
      <c r="L641" s="31" t="n">
        <v>0</v>
      </c>
      <c r="M641" s="32" t="n">
        <v>50</v>
      </c>
      <c r="P641" s="34"/>
      <c r="Q641" s="35"/>
      <c r="R641" s="36"/>
    </row>
    <row r="642" customFormat="false" ht="12.75" hidden="false" customHeight="false" outlineLevel="0" collapsed="false">
      <c r="A642" s="47"/>
      <c r="B642" s="25"/>
      <c r="C642" s="26"/>
      <c r="D642" s="27" t="s">
        <v>879</v>
      </c>
      <c r="E642" s="28" t="n">
        <v>1</v>
      </c>
      <c r="F642" s="28" t="n">
        <v>0</v>
      </c>
      <c r="G642" s="28" t="n">
        <v>1</v>
      </c>
      <c r="H642" s="28" t="n">
        <v>2</v>
      </c>
      <c r="I642" s="29" t="n">
        <f aca="false">E642/4</f>
        <v>0.25</v>
      </c>
      <c r="J642" s="30"/>
      <c r="K642" s="31"/>
      <c r="L642" s="31"/>
      <c r="M642" s="32"/>
      <c r="P642" s="34"/>
      <c r="Q642" s="35"/>
      <c r="R642" s="36"/>
    </row>
    <row r="643" customFormat="false" ht="12.75" hidden="false" customHeight="false" outlineLevel="0" collapsed="false">
      <c r="A643" s="47" t="n">
        <v>288</v>
      </c>
      <c r="B643" s="25" t="s">
        <v>880</v>
      </c>
      <c r="C643" s="26" t="s">
        <v>42</v>
      </c>
      <c r="D643" s="27" t="s">
        <v>881</v>
      </c>
      <c r="E643" s="28" t="n">
        <v>10</v>
      </c>
      <c r="F643" s="28" t="n">
        <v>9</v>
      </c>
      <c r="G643" s="28" t="n">
        <v>16</v>
      </c>
      <c r="H643" s="28" t="n">
        <v>35</v>
      </c>
      <c r="I643" s="71" t="n">
        <f aca="false">E643/4</f>
        <v>2.5</v>
      </c>
      <c r="J643" s="30" t="n">
        <f aca="false">(K643-L643)*40+(L643*20)</f>
        <v>850</v>
      </c>
      <c r="K643" s="31" t="n">
        <v>34.5</v>
      </c>
      <c r="L643" s="31" t="n">
        <v>26.5</v>
      </c>
      <c r="M643" s="32" t="n">
        <v>660</v>
      </c>
      <c r="P643" s="34"/>
      <c r="Q643" s="35"/>
      <c r="R643" s="36"/>
    </row>
    <row r="644" customFormat="false" ht="12.75" hidden="false" customHeight="false" outlineLevel="0" collapsed="false">
      <c r="A644" s="47"/>
      <c r="B644" s="25"/>
      <c r="C644" s="26"/>
      <c r="D644" s="27" t="s">
        <v>882</v>
      </c>
      <c r="E644" s="28" t="n">
        <v>11</v>
      </c>
      <c r="F644" s="28" t="n">
        <v>8</v>
      </c>
      <c r="G644" s="28" t="n">
        <v>15</v>
      </c>
      <c r="H644" s="28" t="n">
        <v>34</v>
      </c>
      <c r="I644" s="29" t="n">
        <f aca="false">E644/4</f>
        <v>2.75</v>
      </c>
      <c r="J644" s="30"/>
      <c r="K644" s="31"/>
      <c r="L644" s="31"/>
      <c r="M644" s="32"/>
      <c r="P644" s="34"/>
      <c r="Q644" s="35"/>
      <c r="R644" s="36"/>
    </row>
    <row r="645" customFormat="false" ht="12.75" hidden="false" customHeight="false" outlineLevel="0" collapsed="false">
      <c r="A645" s="47" t="n">
        <v>289</v>
      </c>
      <c r="B645" s="25" t="s">
        <v>883</v>
      </c>
      <c r="C645" s="26" t="s">
        <v>42</v>
      </c>
      <c r="D645" s="27" t="s">
        <v>884</v>
      </c>
      <c r="E645" s="28" t="n">
        <v>3</v>
      </c>
      <c r="F645" s="28" t="n">
        <v>1</v>
      </c>
      <c r="G645" s="28" t="n">
        <v>2</v>
      </c>
      <c r="H645" s="28" t="n">
        <v>6</v>
      </c>
      <c r="I645" s="71" t="n">
        <f aca="false">E645/4</f>
        <v>0.75</v>
      </c>
      <c r="J645" s="30" t="n">
        <f aca="false">(K645-L645)*40+(L645*20)</f>
        <v>210</v>
      </c>
      <c r="K645" s="31" t="n">
        <v>5.5</v>
      </c>
      <c r="L645" s="31" t="n">
        <v>0.5</v>
      </c>
      <c r="M645" s="32" t="n">
        <v>170</v>
      </c>
      <c r="P645" s="34"/>
      <c r="Q645" s="35"/>
      <c r="R645" s="36"/>
    </row>
    <row r="646" customFormat="false" ht="12.75" hidden="false" customHeight="false" outlineLevel="0" collapsed="false">
      <c r="A646" s="47"/>
      <c r="B646" s="25"/>
      <c r="C646" s="26"/>
      <c r="D646" s="27" t="s">
        <v>885</v>
      </c>
      <c r="E646" s="28" t="n">
        <v>2</v>
      </c>
      <c r="F646" s="28" t="n">
        <v>1</v>
      </c>
      <c r="G646" s="28" t="n">
        <v>2</v>
      </c>
      <c r="H646" s="28" t="n">
        <v>5</v>
      </c>
      <c r="I646" s="29" t="n">
        <f aca="false">E646/4</f>
        <v>0.5</v>
      </c>
      <c r="J646" s="30"/>
      <c r="K646" s="31"/>
      <c r="L646" s="31"/>
      <c r="M646" s="32"/>
      <c r="P646" s="34"/>
      <c r="Q646" s="35"/>
      <c r="R646" s="36"/>
    </row>
    <row r="647" customFormat="false" ht="12.75" hidden="false" customHeight="false" outlineLevel="0" collapsed="false">
      <c r="A647" s="47" t="n">
        <v>290</v>
      </c>
      <c r="B647" s="25" t="s">
        <v>886</v>
      </c>
      <c r="C647" s="26" t="s">
        <v>42</v>
      </c>
      <c r="D647" s="27" t="s">
        <v>887</v>
      </c>
      <c r="E647" s="28" t="n">
        <v>6</v>
      </c>
      <c r="F647" s="28" t="n">
        <v>7</v>
      </c>
      <c r="G647" s="28" t="n">
        <v>10</v>
      </c>
      <c r="H647" s="28" t="n">
        <v>23</v>
      </c>
      <c r="I647" s="71" t="n">
        <f aca="false">E647/4</f>
        <v>1.5</v>
      </c>
      <c r="J647" s="30" t="n">
        <f aca="false">(K647-L647)*40+(L647*20)</f>
        <v>530</v>
      </c>
      <c r="K647" s="31" t="n">
        <v>23</v>
      </c>
      <c r="L647" s="31" t="n">
        <v>19.5</v>
      </c>
      <c r="M647" s="32" t="n">
        <v>420</v>
      </c>
      <c r="P647" s="34"/>
      <c r="Q647" s="35"/>
      <c r="R647" s="36"/>
    </row>
    <row r="648" customFormat="false" ht="12.75" hidden="false" customHeight="false" outlineLevel="0" collapsed="false">
      <c r="A648" s="47"/>
      <c r="B648" s="25"/>
      <c r="C648" s="26"/>
      <c r="D648" s="27" t="s">
        <v>888</v>
      </c>
      <c r="E648" s="28" t="n">
        <v>9</v>
      </c>
      <c r="F648" s="28" t="n">
        <v>5</v>
      </c>
      <c r="G648" s="28" t="n">
        <v>9</v>
      </c>
      <c r="H648" s="28" t="n">
        <v>23</v>
      </c>
      <c r="I648" s="29" t="n">
        <f aca="false">E648/4</f>
        <v>2.25</v>
      </c>
      <c r="J648" s="30"/>
      <c r="K648" s="31"/>
      <c r="L648" s="31"/>
      <c r="M648" s="32"/>
      <c r="P648" s="34"/>
      <c r="Q648" s="35"/>
      <c r="R648" s="36"/>
    </row>
    <row r="649" customFormat="false" ht="12.75" hidden="false" customHeight="false" outlineLevel="0" collapsed="false">
      <c r="A649" s="47" t="n">
        <v>291</v>
      </c>
      <c r="B649" s="25" t="s">
        <v>889</v>
      </c>
      <c r="C649" s="26" t="s">
        <v>42</v>
      </c>
      <c r="D649" s="67" t="s">
        <v>890</v>
      </c>
      <c r="E649" s="28" t="n">
        <v>1</v>
      </c>
      <c r="F649" s="28" t="n">
        <v>3</v>
      </c>
      <c r="G649" s="28" t="n">
        <v>4</v>
      </c>
      <c r="H649" s="28" t="n">
        <v>8</v>
      </c>
      <c r="I649" s="71" t="n">
        <f aca="false">E649/4</f>
        <v>0.25</v>
      </c>
      <c r="J649" s="30" t="n">
        <f aca="false">(K649-L649)*40+(L649*20)</f>
        <v>160</v>
      </c>
      <c r="K649" s="31" t="n">
        <v>4</v>
      </c>
      <c r="L649" s="31" t="n">
        <v>0</v>
      </c>
      <c r="M649" s="32" t="n">
        <v>120</v>
      </c>
      <c r="P649" s="34"/>
      <c r="Q649" s="35"/>
      <c r="R649" s="36"/>
    </row>
    <row r="650" customFormat="false" ht="12.75" hidden="false" customHeight="false" outlineLevel="0" collapsed="false">
      <c r="A650" s="47"/>
      <c r="B650" s="25"/>
      <c r="C650" s="26"/>
      <c r="D650" s="67" t="s">
        <v>891</v>
      </c>
      <c r="E650" s="28" t="n">
        <v>0</v>
      </c>
      <c r="F650" s="28" t="n">
        <v>0</v>
      </c>
      <c r="G650" s="28" t="n">
        <v>0</v>
      </c>
      <c r="H650" s="28" t="n">
        <v>0</v>
      </c>
      <c r="I650" s="29" t="n">
        <f aca="false">E650/4</f>
        <v>0</v>
      </c>
      <c r="J650" s="30"/>
      <c r="K650" s="31"/>
      <c r="L650" s="31"/>
      <c r="M650" s="32"/>
      <c r="P650" s="34"/>
      <c r="Q650" s="35"/>
      <c r="R650" s="36"/>
    </row>
    <row r="651" customFormat="false" ht="12.75" hidden="false" customHeight="false" outlineLevel="0" collapsed="false">
      <c r="A651" s="47" t="n">
        <v>292</v>
      </c>
      <c r="B651" s="25" t="s">
        <v>892</v>
      </c>
      <c r="C651" s="26" t="s">
        <v>29</v>
      </c>
      <c r="D651" s="27" t="s">
        <v>893</v>
      </c>
      <c r="E651" s="28" t="n">
        <v>19</v>
      </c>
      <c r="F651" s="28" t="n">
        <v>14</v>
      </c>
      <c r="G651" s="28" t="n">
        <v>36</v>
      </c>
      <c r="H651" s="28" t="n">
        <v>69</v>
      </c>
      <c r="I651" s="71" t="n">
        <f aca="false">E651/4</f>
        <v>4.75</v>
      </c>
      <c r="J651" s="30" t="n">
        <f aca="false">(K651-L651)*40+(L651*20)</f>
        <v>1580</v>
      </c>
      <c r="K651" s="31" t="n">
        <v>69.5</v>
      </c>
      <c r="L651" s="31" t="n">
        <v>60</v>
      </c>
      <c r="M651" s="32" t="n">
        <v>1180</v>
      </c>
      <c r="P651" s="34"/>
      <c r="Q651" s="35"/>
      <c r="R651" s="36"/>
    </row>
    <row r="652" customFormat="false" ht="12.75" hidden="false" customHeight="false" outlineLevel="0" collapsed="false">
      <c r="A652" s="47"/>
      <c r="B652" s="25"/>
      <c r="C652" s="26"/>
      <c r="D652" s="27" t="s">
        <v>894</v>
      </c>
      <c r="E652" s="28" t="n">
        <v>20</v>
      </c>
      <c r="F652" s="28" t="n">
        <v>15</v>
      </c>
      <c r="G652" s="28" t="n">
        <v>35</v>
      </c>
      <c r="H652" s="28" t="n">
        <v>70</v>
      </c>
      <c r="I652" s="29" t="n">
        <f aca="false">E652/4</f>
        <v>5</v>
      </c>
      <c r="J652" s="30"/>
      <c r="K652" s="31"/>
      <c r="L652" s="31"/>
      <c r="M652" s="32"/>
      <c r="P652" s="34"/>
      <c r="Q652" s="35"/>
      <c r="R652" s="36"/>
    </row>
    <row r="653" customFormat="false" ht="12.75" hidden="false" customHeight="false" outlineLevel="0" collapsed="false">
      <c r="A653" s="47" t="n">
        <v>293</v>
      </c>
      <c r="B653" s="25" t="s">
        <v>895</v>
      </c>
      <c r="C653" s="26" t="s">
        <v>29</v>
      </c>
      <c r="D653" s="27" t="s">
        <v>896</v>
      </c>
      <c r="E653" s="28" t="n">
        <v>14</v>
      </c>
      <c r="F653" s="28" t="n">
        <v>10</v>
      </c>
      <c r="G653" s="28" t="n">
        <v>29</v>
      </c>
      <c r="H653" s="28" t="n">
        <v>53</v>
      </c>
      <c r="I653" s="71" t="n">
        <f aca="false">E653/4</f>
        <v>3.5</v>
      </c>
      <c r="J653" s="30" t="n">
        <f aca="false">(K653-L653)*40+(L653*20)</f>
        <v>1260</v>
      </c>
      <c r="K653" s="31" t="n">
        <v>53.5</v>
      </c>
      <c r="L653" s="31" t="n">
        <v>44</v>
      </c>
      <c r="M653" s="32" t="n">
        <v>925</v>
      </c>
      <c r="P653" s="34"/>
      <c r="Q653" s="35"/>
      <c r="R653" s="36"/>
    </row>
    <row r="654" customFormat="false" ht="12.75" hidden="false" customHeight="false" outlineLevel="0" collapsed="false">
      <c r="A654" s="47"/>
      <c r="B654" s="25"/>
      <c r="C654" s="26"/>
      <c r="D654" s="27" t="s">
        <v>897</v>
      </c>
      <c r="E654" s="28" t="n">
        <v>14</v>
      </c>
      <c r="F654" s="28" t="n">
        <v>11</v>
      </c>
      <c r="G654" s="28" t="n">
        <v>29</v>
      </c>
      <c r="H654" s="28" t="n">
        <v>54</v>
      </c>
      <c r="I654" s="29" t="n">
        <f aca="false">E654/4</f>
        <v>3.5</v>
      </c>
      <c r="J654" s="30"/>
      <c r="K654" s="31"/>
      <c r="L654" s="31"/>
      <c r="M654" s="32"/>
      <c r="P654" s="34"/>
      <c r="Q654" s="35"/>
      <c r="R654" s="36"/>
    </row>
    <row r="655" customFormat="false" ht="12.75" hidden="false" customHeight="false" outlineLevel="0" collapsed="false">
      <c r="A655" s="47" t="n">
        <v>294</v>
      </c>
      <c r="B655" s="25" t="s">
        <v>898</v>
      </c>
      <c r="C655" s="26" t="s">
        <v>29</v>
      </c>
      <c r="D655" s="27" t="s">
        <v>899</v>
      </c>
      <c r="E655" s="28" t="n">
        <v>12</v>
      </c>
      <c r="F655" s="28" t="n">
        <v>10</v>
      </c>
      <c r="G655" s="28" t="n">
        <v>27</v>
      </c>
      <c r="H655" s="28" t="n">
        <v>49</v>
      </c>
      <c r="I655" s="71" t="n">
        <f aca="false">E655/4</f>
        <v>3</v>
      </c>
      <c r="J655" s="30" t="n">
        <f aca="false">(K655-L655)*40+(L655*20)</f>
        <v>1100</v>
      </c>
      <c r="K655" s="31" t="n">
        <v>49.5</v>
      </c>
      <c r="L655" s="31" t="n">
        <v>44</v>
      </c>
      <c r="M655" s="32" t="n">
        <v>805</v>
      </c>
      <c r="P655" s="34"/>
      <c r="Q655" s="35"/>
      <c r="R655" s="36"/>
    </row>
    <row r="656" customFormat="false" ht="12.75" hidden="false" customHeight="false" outlineLevel="0" collapsed="false">
      <c r="A656" s="47"/>
      <c r="B656" s="25"/>
      <c r="C656" s="26"/>
      <c r="D656" s="27" t="s">
        <v>900</v>
      </c>
      <c r="E656" s="28" t="n">
        <v>14</v>
      </c>
      <c r="F656" s="28" t="n">
        <v>9</v>
      </c>
      <c r="G656" s="28" t="n">
        <v>27</v>
      </c>
      <c r="H656" s="28" t="n">
        <v>50</v>
      </c>
      <c r="I656" s="29" t="n">
        <f aca="false">E656/4</f>
        <v>3.5</v>
      </c>
      <c r="J656" s="30"/>
      <c r="K656" s="31"/>
      <c r="L656" s="31"/>
      <c r="M656" s="32"/>
      <c r="P656" s="34"/>
      <c r="Q656" s="35"/>
      <c r="R656" s="36"/>
    </row>
    <row r="657" customFormat="false" ht="12.75" hidden="false" customHeight="false" outlineLevel="0" collapsed="false">
      <c r="A657" s="47" t="n">
        <v>295</v>
      </c>
      <c r="B657" s="25" t="s">
        <v>901</v>
      </c>
      <c r="C657" s="26" t="s">
        <v>29</v>
      </c>
      <c r="D657" s="27" t="s">
        <v>902</v>
      </c>
      <c r="E657" s="28" t="n">
        <v>11</v>
      </c>
      <c r="F657" s="28" t="n">
        <v>12</v>
      </c>
      <c r="G657" s="28" t="n">
        <v>34</v>
      </c>
      <c r="H657" s="28" t="n">
        <v>57</v>
      </c>
      <c r="I657" s="71" t="n">
        <f aca="false">E657/4</f>
        <v>2.75</v>
      </c>
      <c r="J657" s="30" t="n">
        <f aca="false">(K657-L657)*40+(L657*20)</f>
        <v>1330</v>
      </c>
      <c r="K657" s="31" t="n">
        <v>61</v>
      </c>
      <c r="L657" s="31" t="n">
        <v>55.5</v>
      </c>
      <c r="M657" s="32" t="n">
        <v>970</v>
      </c>
      <c r="P657" s="34"/>
      <c r="Q657" s="35"/>
      <c r="R657" s="36"/>
    </row>
    <row r="658" customFormat="false" ht="12.75" hidden="false" customHeight="false" outlineLevel="0" collapsed="false">
      <c r="A658" s="47"/>
      <c r="B658" s="25"/>
      <c r="C658" s="26"/>
      <c r="D658" s="27" t="s">
        <v>903</v>
      </c>
      <c r="E658" s="28" t="n">
        <v>16</v>
      </c>
      <c r="F658" s="28" t="n">
        <v>16</v>
      </c>
      <c r="G658" s="28" t="n">
        <v>33</v>
      </c>
      <c r="H658" s="28" t="n">
        <v>65</v>
      </c>
      <c r="I658" s="29" t="n">
        <f aca="false">E658/4</f>
        <v>4</v>
      </c>
      <c r="J658" s="30"/>
      <c r="K658" s="31"/>
      <c r="L658" s="31"/>
      <c r="M658" s="32"/>
      <c r="P658" s="34"/>
      <c r="Q658" s="35"/>
      <c r="R658" s="36"/>
    </row>
    <row r="659" customFormat="false" ht="12.75" hidden="false" customHeight="false" outlineLevel="0" collapsed="false">
      <c r="A659" s="47" t="n">
        <v>296</v>
      </c>
      <c r="B659" s="25" t="s">
        <v>904</v>
      </c>
      <c r="C659" s="26" t="s">
        <v>29</v>
      </c>
      <c r="D659" s="27" t="s">
        <v>905</v>
      </c>
      <c r="E659" s="28" t="n">
        <v>13</v>
      </c>
      <c r="F659" s="28" t="n">
        <v>15</v>
      </c>
      <c r="G659" s="28" t="n">
        <v>37</v>
      </c>
      <c r="H659" s="28" t="n">
        <v>65</v>
      </c>
      <c r="I659" s="71" t="n">
        <f aca="false">E659/4</f>
        <v>3.25</v>
      </c>
      <c r="J659" s="30" t="n">
        <f aca="false">(K659-L659)*40+(L659*20)</f>
        <v>1420</v>
      </c>
      <c r="K659" s="31" t="n">
        <v>65.5</v>
      </c>
      <c r="L659" s="31" t="n">
        <v>60</v>
      </c>
      <c r="M659" s="32" t="n">
        <v>1070</v>
      </c>
      <c r="P659" s="34"/>
      <c r="Q659" s="35"/>
      <c r="R659" s="36"/>
    </row>
    <row r="660" customFormat="false" ht="12.75" hidden="false" customHeight="false" outlineLevel="0" collapsed="false">
      <c r="A660" s="47"/>
      <c r="B660" s="25"/>
      <c r="C660" s="26"/>
      <c r="D660" s="27" t="s">
        <v>906</v>
      </c>
      <c r="E660" s="28" t="n">
        <v>19</v>
      </c>
      <c r="F660" s="28" t="n">
        <v>19</v>
      </c>
      <c r="G660" s="28" t="n">
        <v>28</v>
      </c>
      <c r="H660" s="28" t="n">
        <v>66</v>
      </c>
      <c r="I660" s="29" t="n">
        <f aca="false">E660/4</f>
        <v>4.75</v>
      </c>
      <c r="J660" s="30"/>
      <c r="K660" s="31"/>
      <c r="L660" s="31"/>
      <c r="M660" s="32"/>
      <c r="P660" s="34"/>
      <c r="Q660" s="35"/>
      <c r="R660" s="36"/>
    </row>
    <row r="661" customFormat="false" ht="12.75" hidden="false" customHeight="false" outlineLevel="0" collapsed="false">
      <c r="A661" s="47" t="n">
        <v>297</v>
      </c>
      <c r="B661" s="25" t="s">
        <v>907</v>
      </c>
      <c r="C661" s="26" t="s">
        <v>42</v>
      </c>
      <c r="D661" s="27" t="s">
        <v>908</v>
      </c>
      <c r="E661" s="28" t="n">
        <v>5</v>
      </c>
      <c r="F661" s="28" t="n">
        <v>4</v>
      </c>
      <c r="G661" s="28" t="n">
        <v>7</v>
      </c>
      <c r="H661" s="28" t="n">
        <v>16</v>
      </c>
      <c r="I661" s="71" t="n">
        <f aca="false">E661/4</f>
        <v>1.25</v>
      </c>
      <c r="J661" s="30" t="n">
        <f aca="false">(K661-L661)*40+(L661*20)</f>
        <v>320</v>
      </c>
      <c r="K661" s="31" t="n">
        <v>16</v>
      </c>
      <c r="L661" s="31" t="n">
        <v>16</v>
      </c>
      <c r="M661" s="32" t="n">
        <v>255</v>
      </c>
      <c r="P661" s="34"/>
      <c r="Q661" s="35"/>
      <c r="R661" s="36"/>
    </row>
    <row r="662" customFormat="false" ht="12.75" hidden="false" customHeight="false" outlineLevel="0" collapsed="false">
      <c r="A662" s="47"/>
      <c r="B662" s="25"/>
      <c r="C662" s="26"/>
      <c r="D662" s="27" t="s">
        <v>909</v>
      </c>
      <c r="E662" s="28" t="n">
        <v>6</v>
      </c>
      <c r="F662" s="28" t="n">
        <v>4</v>
      </c>
      <c r="G662" s="28" t="n">
        <v>6</v>
      </c>
      <c r="H662" s="28" t="n">
        <v>16</v>
      </c>
      <c r="I662" s="29" t="n">
        <f aca="false">E662/4</f>
        <v>1.5</v>
      </c>
      <c r="J662" s="30"/>
      <c r="K662" s="31"/>
      <c r="L662" s="31"/>
      <c r="M662" s="32"/>
      <c r="P662" s="34"/>
      <c r="Q662" s="35"/>
      <c r="R662" s="36"/>
    </row>
  </sheetData>
  <mergeCells count="3151">
    <mergeCell ref="A2:A3"/>
    <mergeCell ref="B2:B3"/>
    <mergeCell ref="C2:C3"/>
    <mergeCell ref="D2:D3"/>
    <mergeCell ref="E2:H2"/>
    <mergeCell ref="I2:I3"/>
    <mergeCell ref="J2:J3"/>
    <mergeCell ref="K2:K3"/>
    <mergeCell ref="L2:L3"/>
    <mergeCell ref="M2:M3"/>
    <mergeCell ref="P2:P3"/>
    <mergeCell ref="Q2:Q3"/>
    <mergeCell ref="R2:R3"/>
    <mergeCell ref="A4:A5"/>
    <mergeCell ref="B4:B5"/>
    <mergeCell ref="C4:C5"/>
    <mergeCell ref="J4:J5"/>
    <mergeCell ref="K4:K5"/>
    <mergeCell ref="L4:L5"/>
    <mergeCell ref="M4:M5"/>
    <mergeCell ref="P4:P5"/>
    <mergeCell ref="Q4:Q5"/>
    <mergeCell ref="R4:R5"/>
    <mergeCell ref="A6:A7"/>
    <mergeCell ref="B6:B7"/>
    <mergeCell ref="C6:C7"/>
    <mergeCell ref="J6:J7"/>
    <mergeCell ref="K6:K7"/>
    <mergeCell ref="L6:L7"/>
    <mergeCell ref="M6:M7"/>
    <mergeCell ref="P6:P7"/>
    <mergeCell ref="Q6:Q7"/>
    <mergeCell ref="R6:R7"/>
    <mergeCell ref="A8:A9"/>
    <mergeCell ref="B8:B9"/>
    <mergeCell ref="C8:C9"/>
    <mergeCell ref="J8:J9"/>
    <mergeCell ref="K8:K9"/>
    <mergeCell ref="L8:L9"/>
    <mergeCell ref="M8:M9"/>
    <mergeCell ref="P8:P9"/>
    <mergeCell ref="Q8:Q9"/>
    <mergeCell ref="R8:R9"/>
    <mergeCell ref="A10:A11"/>
    <mergeCell ref="B10:B11"/>
    <mergeCell ref="C10:C11"/>
    <mergeCell ref="J10:J11"/>
    <mergeCell ref="K10:K11"/>
    <mergeCell ref="L10:L11"/>
    <mergeCell ref="M10:M11"/>
    <mergeCell ref="P10:P11"/>
    <mergeCell ref="Q10:Q11"/>
    <mergeCell ref="R10:R11"/>
    <mergeCell ref="A12:A13"/>
    <mergeCell ref="B12:B13"/>
    <mergeCell ref="C12:C13"/>
    <mergeCell ref="J12:J13"/>
    <mergeCell ref="K12:K13"/>
    <mergeCell ref="L12:L13"/>
    <mergeCell ref="M12:M13"/>
    <mergeCell ref="P12:P13"/>
    <mergeCell ref="Q12:Q13"/>
    <mergeCell ref="R12:R13"/>
    <mergeCell ref="A14:A15"/>
    <mergeCell ref="B14:B15"/>
    <mergeCell ref="C14:C15"/>
    <mergeCell ref="J14:J15"/>
    <mergeCell ref="K14:K15"/>
    <mergeCell ref="L14:L15"/>
    <mergeCell ref="M14:M15"/>
    <mergeCell ref="P14:P15"/>
    <mergeCell ref="Q14:Q15"/>
    <mergeCell ref="R14:R15"/>
    <mergeCell ref="A16:A17"/>
    <mergeCell ref="B16:B17"/>
    <mergeCell ref="C16:C17"/>
    <mergeCell ref="J16:J17"/>
    <mergeCell ref="K16:K17"/>
    <mergeCell ref="L16:L17"/>
    <mergeCell ref="M16:M17"/>
    <mergeCell ref="P16:P17"/>
    <mergeCell ref="Q16:Q17"/>
    <mergeCell ref="R16:R17"/>
    <mergeCell ref="A18:A19"/>
    <mergeCell ref="B18:B19"/>
    <mergeCell ref="C18:C19"/>
    <mergeCell ref="J18:J19"/>
    <mergeCell ref="K18:K19"/>
    <mergeCell ref="L18:L19"/>
    <mergeCell ref="M18:M19"/>
    <mergeCell ref="P18:P19"/>
    <mergeCell ref="Q18:Q19"/>
    <mergeCell ref="R18:R19"/>
    <mergeCell ref="A20:A21"/>
    <mergeCell ref="B20:B21"/>
    <mergeCell ref="C20:C21"/>
    <mergeCell ref="J20:J21"/>
    <mergeCell ref="K20:K21"/>
    <mergeCell ref="L20:L21"/>
    <mergeCell ref="M20:M21"/>
    <mergeCell ref="P20:P21"/>
    <mergeCell ref="Q20:Q21"/>
    <mergeCell ref="R20:R21"/>
    <mergeCell ref="A22:A23"/>
    <mergeCell ref="B22:B23"/>
    <mergeCell ref="C22:C23"/>
    <mergeCell ref="J22:J23"/>
    <mergeCell ref="K22:K23"/>
    <mergeCell ref="L22:L23"/>
    <mergeCell ref="M22:M23"/>
    <mergeCell ref="P22:P23"/>
    <mergeCell ref="Q22:Q23"/>
    <mergeCell ref="R22:R23"/>
    <mergeCell ref="A24:A25"/>
    <mergeCell ref="B24:B25"/>
    <mergeCell ref="C24:C25"/>
    <mergeCell ref="J24:J25"/>
    <mergeCell ref="K24:K25"/>
    <mergeCell ref="L24:L25"/>
    <mergeCell ref="M24:M25"/>
    <mergeCell ref="P24:P25"/>
    <mergeCell ref="Q24:Q25"/>
    <mergeCell ref="R24:R25"/>
    <mergeCell ref="A26:A27"/>
    <mergeCell ref="B26:B27"/>
    <mergeCell ref="C26:C27"/>
    <mergeCell ref="J26:J27"/>
    <mergeCell ref="K26:K27"/>
    <mergeCell ref="L26:L27"/>
    <mergeCell ref="M26:M27"/>
    <mergeCell ref="P26:P27"/>
    <mergeCell ref="Q26:Q27"/>
    <mergeCell ref="R26:R27"/>
    <mergeCell ref="A28:A29"/>
    <mergeCell ref="B28:B29"/>
    <mergeCell ref="C28:C29"/>
    <mergeCell ref="J28:J29"/>
    <mergeCell ref="K28:K29"/>
    <mergeCell ref="L28:L29"/>
    <mergeCell ref="M28:M29"/>
    <mergeCell ref="P28:P29"/>
    <mergeCell ref="Q28:Q29"/>
    <mergeCell ref="R28:R29"/>
    <mergeCell ref="A30:A31"/>
    <mergeCell ref="B30:B31"/>
    <mergeCell ref="C30:C31"/>
    <mergeCell ref="J30:J31"/>
    <mergeCell ref="K30:K31"/>
    <mergeCell ref="L30:L31"/>
    <mergeCell ref="M30:M31"/>
    <mergeCell ref="P30:P31"/>
    <mergeCell ref="Q30:Q31"/>
    <mergeCell ref="R30:R31"/>
    <mergeCell ref="A32:A33"/>
    <mergeCell ref="B32:B33"/>
    <mergeCell ref="C32:C33"/>
    <mergeCell ref="J32:J33"/>
    <mergeCell ref="K32:K33"/>
    <mergeCell ref="L32:L33"/>
    <mergeCell ref="M32:M33"/>
    <mergeCell ref="P32:P33"/>
    <mergeCell ref="Q32:Q33"/>
    <mergeCell ref="R32:R33"/>
    <mergeCell ref="A34:A35"/>
    <mergeCell ref="B34:B35"/>
    <mergeCell ref="C34:C35"/>
    <mergeCell ref="J34:J35"/>
    <mergeCell ref="K34:K35"/>
    <mergeCell ref="L34:L35"/>
    <mergeCell ref="M34:M35"/>
    <mergeCell ref="P34:P35"/>
    <mergeCell ref="Q34:Q35"/>
    <mergeCell ref="R34:R35"/>
    <mergeCell ref="A36:A37"/>
    <mergeCell ref="B36:B37"/>
    <mergeCell ref="C36:C37"/>
    <mergeCell ref="J36:J37"/>
    <mergeCell ref="K36:K37"/>
    <mergeCell ref="L36:L37"/>
    <mergeCell ref="M36:M37"/>
    <mergeCell ref="P36:P37"/>
    <mergeCell ref="Q36:Q37"/>
    <mergeCell ref="R36:R37"/>
    <mergeCell ref="A38:A39"/>
    <mergeCell ref="B38:B39"/>
    <mergeCell ref="C38:C39"/>
    <mergeCell ref="J38:J39"/>
    <mergeCell ref="K38:K39"/>
    <mergeCell ref="L38:L39"/>
    <mergeCell ref="M38:M39"/>
    <mergeCell ref="P38:P39"/>
    <mergeCell ref="Q38:Q39"/>
    <mergeCell ref="R38:R39"/>
    <mergeCell ref="A40:A41"/>
    <mergeCell ref="B40:B41"/>
    <mergeCell ref="C40:C41"/>
    <mergeCell ref="J40:J41"/>
    <mergeCell ref="K40:K41"/>
    <mergeCell ref="L40:L41"/>
    <mergeCell ref="M40:M41"/>
    <mergeCell ref="P40:P41"/>
    <mergeCell ref="Q40:Q41"/>
    <mergeCell ref="R40:R41"/>
    <mergeCell ref="A42:A43"/>
    <mergeCell ref="B42:B43"/>
    <mergeCell ref="C42:C43"/>
    <mergeCell ref="J42:J43"/>
    <mergeCell ref="K42:K43"/>
    <mergeCell ref="L42:L43"/>
    <mergeCell ref="M42:M43"/>
    <mergeCell ref="P42:P43"/>
    <mergeCell ref="Q42:Q43"/>
    <mergeCell ref="R42:R43"/>
    <mergeCell ref="A44:A45"/>
    <mergeCell ref="B44:B45"/>
    <mergeCell ref="C44:C45"/>
    <mergeCell ref="J44:J45"/>
    <mergeCell ref="K44:K45"/>
    <mergeCell ref="L44:L45"/>
    <mergeCell ref="M44:M45"/>
    <mergeCell ref="P44:P45"/>
    <mergeCell ref="Q44:Q45"/>
    <mergeCell ref="R44:R45"/>
    <mergeCell ref="A46:A47"/>
    <mergeCell ref="B46:B47"/>
    <mergeCell ref="C46:C47"/>
    <mergeCell ref="J46:J47"/>
    <mergeCell ref="K46:K47"/>
    <mergeCell ref="L46:L47"/>
    <mergeCell ref="M46:M47"/>
    <mergeCell ref="P46:P47"/>
    <mergeCell ref="Q46:Q47"/>
    <mergeCell ref="R46:R47"/>
    <mergeCell ref="A48:A49"/>
    <mergeCell ref="B48:B49"/>
    <mergeCell ref="C48:C49"/>
    <mergeCell ref="J48:J49"/>
    <mergeCell ref="K48:K49"/>
    <mergeCell ref="L48:L49"/>
    <mergeCell ref="M48:M49"/>
    <mergeCell ref="P48:P49"/>
    <mergeCell ref="Q48:Q49"/>
    <mergeCell ref="R48:R49"/>
    <mergeCell ref="A50:A51"/>
    <mergeCell ref="B50:B51"/>
    <mergeCell ref="C50:C51"/>
    <mergeCell ref="J50:J51"/>
    <mergeCell ref="K50:K51"/>
    <mergeCell ref="L50:L51"/>
    <mergeCell ref="M50:M51"/>
    <mergeCell ref="P50:P51"/>
    <mergeCell ref="Q50:Q51"/>
    <mergeCell ref="R50:R51"/>
    <mergeCell ref="A52:A53"/>
    <mergeCell ref="B52:B53"/>
    <mergeCell ref="C52:C53"/>
    <mergeCell ref="J52:J53"/>
    <mergeCell ref="K52:K53"/>
    <mergeCell ref="L52:L53"/>
    <mergeCell ref="M52:M53"/>
    <mergeCell ref="P52:P53"/>
    <mergeCell ref="Q52:Q53"/>
    <mergeCell ref="R52:R53"/>
    <mergeCell ref="A58:A59"/>
    <mergeCell ref="B58:B59"/>
    <mergeCell ref="C58:C59"/>
    <mergeCell ref="D58:D59"/>
    <mergeCell ref="E58:H58"/>
    <mergeCell ref="I58:I59"/>
    <mergeCell ref="J58:J59"/>
    <mergeCell ref="K58:K59"/>
    <mergeCell ref="L58:L59"/>
    <mergeCell ref="M58:M59"/>
    <mergeCell ref="P58:P59"/>
    <mergeCell ref="Q58:Q59"/>
    <mergeCell ref="R58:R59"/>
    <mergeCell ref="A60:A61"/>
    <mergeCell ref="B60:B61"/>
    <mergeCell ref="C60:C61"/>
    <mergeCell ref="J60:J61"/>
    <mergeCell ref="K60:K61"/>
    <mergeCell ref="L60:L61"/>
    <mergeCell ref="M60:M61"/>
    <mergeCell ref="P60:P61"/>
    <mergeCell ref="Q60:Q61"/>
    <mergeCell ref="R60:R61"/>
    <mergeCell ref="A62:A63"/>
    <mergeCell ref="B62:B63"/>
    <mergeCell ref="C62:C63"/>
    <mergeCell ref="J62:J63"/>
    <mergeCell ref="K62:K63"/>
    <mergeCell ref="L62:L63"/>
    <mergeCell ref="M62:M63"/>
    <mergeCell ref="P62:P63"/>
    <mergeCell ref="Q62:Q63"/>
    <mergeCell ref="R62:R63"/>
    <mergeCell ref="A64:A65"/>
    <mergeCell ref="B64:B65"/>
    <mergeCell ref="C64:C65"/>
    <mergeCell ref="J64:J65"/>
    <mergeCell ref="K64:K65"/>
    <mergeCell ref="L64:L65"/>
    <mergeCell ref="M64:M65"/>
    <mergeCell ref="P64:P65"/>
    <mergeCell ref="Q64:Q65"/>
    <mergeCell ref="R64:R65"/>
    <mergeCell ref="A66:A67"/>
    <mergeCell ref="B66:B67"/>
    <mergeCell ref="C66:C67"/>
    <mergeCell ref="J66:J67"/>
    <mergeCell ref="K66:K67"/>
    <mergeCell ref="L66:L67"/>
    <mergeCell ref="M66:M67"/>
    <mergeCell ref="P66:P67"/>
    <mergeCell ref="Q66:Q67"/>
    <mergeCell ref="R66:R67"/>
    <mergeCell ref="A68:A69"/>
    <mergeCell ref="B68:B69"/>
    <mergeCell ref="C68:C69"/>
    <mergeCell ref="J68:J69"/>
    <mergeCell ref="K68:K69"/>
    <mergeCell ref="L68:L69"/>
    <mergeCell ref="M68:M69"/>
    <mergeCell ref="P68:P69"/>
    <mergeCell ref="Q68:Q69"/>
    <mergeCell ref="R68:R69"/>
    <mergeCell ref="A70:A71"/>
    <mergeCell ref="B70:B71"/>
    <mergeCell ref="C70:C71"/>
    <mergeCell ref="J70:J71"/>
    <mergeCell ref="K70:K71"/>
    <mergeCell ref="L70:L71"/>
    <mergeCell ref="M70:M71"/>
    <mergeCell ref="P70:P71"/>
    <mergeCell ref="Q70:Q71"/>
    <mergeCell ref="R70:R71"/>
    <mergeCell ref="A72:A73"/>
    <mergeCell ref="B72:B73"/>
    <mergeCell ref="C72:C73"/>
    <mergeCell ref="J72:J73"/>
    <mergeCell ref="K72:K73"/>
    <mergeCell ref="L72:L73"/>
    <mergeCell ref="M72:M73"/>
    <mergeCell ref="P72:P73"/>
    <mergeCell ref="Q72:Q73"/>
    <mergeCell ref="R72:R73"/>
    <mergeCell ref="A74:A75"/>
    <mergeCell ref="B74:B75"/>
    <mergeCell ref="C74:C75"/>
    <mergeCell ref="J74:J75"/>
    <mergeCell ref="K74:K75"/>
    <mergeCell ref="L74:L75"/>
    <mergeCell ref="M74:M75"/>
    <mergeCell ref="P74:P75"/>
    <mergeCell ref="Q74:Q75"/>
    <mergeCell ref="R74:R75"/>
    <mergeCell ref="A76:A77"/>
    <mergeCell ref="B76:B77"/>
    <mergeCell ref="C76:C77"/>
    <mergeCell ref="J76:J77"/>
    <mergeCell ref="K76:K77"/>
    <mergeCell ref="L76:L77"/>
    <mergeCell ref="M76:M77"/>
    <mergeCell ref="P76:P77"/>
    <mergeCell ref="Q76:Q77"/>
    <mergeCell ref="R76:R77"/>
    <mergeCell ref="A78:A79"/>
    <mergeCell ref="B78:B79"/>
    <mergeCell ref="C78:C79"/>
    <mergeCell ref="J78:J79"/>
    <mergeCell ref="K78:K79"/>
    <mergeCell ref="L78:L79"/>
    <mergeCell ref="M78:M79"/>
    <mergeCell ref="P78:P79"/>
    <mergeCell ref="Q78:Q79"/>
    <mergeCell ref="R78:R79"/>
    <mergeCell ref="A80:A81"/>
    <mergeCell ref="B80:B81"/>
    <mergeCell ref="C80:C81"/>
    <mergeCell ref="J80:J81"/>
    <mergeCell ref="K80:K81"/>
    <mergeCell ref="L80:L81"/>
    <mergeCell ref="M80:M81"/>
    <mergeCell ref="P80:P81"/>
    <mergeCell ref="Q80:Q81"/>
    <mergeCell ref="R80:R81"/>
    <mergeCell ref="A82:A83"/>
    <mergeCell ref="B82:B83"/>
    <mergeCell ref="C82:C83"/>
    <mergeCell ref="J82:J83"/>
    <mergeCell ref="K82:K83"/>
    <mergeCell ref="L82:L83"/>
    <mergeCell ref="M82:M83"/>
    <mergeCell ref="P82:P83"/>
    <mergeCell ref="Q82:Q83"/>
    <mergeCell ref="R82:R83"/>
    <mergeCell ref="A84:A85"/>
    <mergeCell ref="B84:B85"/>
    <mergeCell ref="C84:C85"/>
    <mergeCell ref="J84:J85"/>
    <mergeCell ref="K84:K85"/>
    <mergeCell ref="L84:L85"/>
    <mergeCell ref="M84:M85"/>
    <mergeCell ref="O84:O85"/>
    <mergeCell ref="P84:P85"/>
    <mergeCell ref="Q84:Q85"/>
    <mergeCell ref="R84:R85"/>
    <mergeCell ref="A86:A87"/>
    <mergeCell ref="B86:B87"/>
    <mergeCell ref="C86:C87"/>
    <mergeCell ref="J86:J87"/>
    <mergeCell ref="K86:K87"/>
    <mergeCell ref="L86:L87"/>
    <mergeCell ref="M86:M87"/>
    <mergeCell ref="O86:O87"/>
    <mergeCell ref="P86:P87"/>
    <mergeCell ref="Q86:Q87"/>
    <mergeCell ref="R86:R87"/>
    <mergeCell ref="A88:A89"/>
    <mergeCell ref="B88:B89"/>
    <mergeCell ref="C88:C89"/>
    <mergeCell ref="J88:J89"/>
    <mergeCell ref="K88:K89"/>
    <mergeCell ref="L88:L89"/>
    <mergeCell ref="M88:M89"/>
    <mergeCell ref="O88:O89"/>
    <mergeCell ref="P88:P89"/>
    <mergeCell ref="Q88:Q89"/>
    <mergeCell ref="R88:R89"/>
    <mergeCell ref="A90:A91"/>
    <mergeCell ref="B90:B91"/>
    <mergeCell ref="C90:C91"/>
    <mergeCell ref="J90:J91"/>
    <mergeCell ref="K90:K91"/>
    <mergeCell ref="L90:L91"/>
    <mergeCell ref="M90:M91"/>
    <mergeCell ref="O90:O91"/>
    <mergeCell ref="P90:P91"/>
    <mergeCell ref="Q90:Q91"/>
    <mergeCell ref="R90:R91"/>
    <mergeCell ref="A92:A93"/>
    <mergeCell ref="B92:B93"/>
    <mergeCell ref="C92:C93"/>
    <mergeCell ref="J92:J93"/>
    <mergeCell ref="K92:K93"/>
    <mergeCell ref="L92:L93"/>
    <mergeCell ref="M92:M93"/>
    <mergeCell ref="O92:O93"/>
    <mergeCell ref="P92:P93"/>
    <mergeCell ref="Q92:Q93"/>
    <mergeCell ref="R92:R93"/>
    <mergeCell ref="A94:A95"/>
    <mergeCell ref="B94:B95"/>
    <mergeCell ref="C94:C95"/>
    <mergeCell ref="J94:J95"/>
    <mergeCell ref="K94:K95"/>
    <mergeCell ref="L94:L95"/>
    <mergeCell ref="M94:M95"/>
    <mergeCell ref="O94:O95"/>
    <mergeCell ref="P94:P95"/>
    <mergeCell ref="Q94:Q95"/>
    <mergeCell ref="R94:R95"/>
    <mergeCell ref="A96:A97"/>
    <mergeCell ref="B96:B97"/>
    <mergeCell ref="C96:C97"/>
    <mergeCell ref="J96:J97"/>
    <mergeCell ref="K96:K97"/>
    <mergeCell ref="L96:L97"/>
    <mergeCell ref="M96:M97"/>
    <mergeCell ref="O96:O97"/>
    <mergeCell ref="P96:P97"/>
    <mergeCell ref="Q96:Q97"/>
    <mergeCell ref="R96:R97"/>
    <mergeCell ref="A98:A99"/>
    <mergeCell ref="B98:B99"/>
    <mergeCell ref="C98:C99"/>
    <mergeCell ref="J98:J99"/>
    <mergeCell ref="K98:K99"/>
    <mergeCell ref="L98:L99"/>
    <mergeCell ref="M98:M99"/>
    <mergeCell ref="O98:O99"/>
    <mergeCell ref="P98:P99"/>
    <mergeCell ref="Q98:Q99"/>
    <mergeCell ref="R98:R99"/>
    <mergeCell ref="A100:A101"/>
    <mergeCell ref="B100:B101"/>
    <mergeCell ref="C100:C101"/>
    <mergeCell ref="J100:J101"/>
    <mergeCell ref="K100:K101"/>
    <mergeCell ref="L100:L101"/>
    <mergeCell ref="M100:M101"/>
    <mergeCell ref="O100:O101"/>
    <mergeCell ref="P100:P101"/>
    <mergeCell ref="Q100:Q101"/>
    <mergeCell ref="R100:R101"/>
    <mergeCell ref="A102:A103"/>
    <mergeCell ref="B102:B103"/>
    <mergeCell ref="C102:C103"/>
    <mergeCell ref="J102:J103"/>
    <mergeCell ref="K102:K103"/>
    <mergeCell ref="L102:L103"/>
    <mergeCell ref="M102:M103"/>
    <mergeCell ref="O102:O103"/>
    <mergeCell ref="P102:P103"/>
    <mergeCell ref="Q102:Q103"/>
    <mergeCell ref="R102:R103"/>
    <mergeCell ref="A104:A105"/>
    <mergeCell ref="B104:B105"/>
    <mergeCell ref="C104:C105"/>
    <mergeCell ref="J104:J105"/>
    <mergeCell ref="K104:K105"/>
    <mergeCell ref="L104:L105"/>
    <mergeCell ref="M104:M105"/>
    <mergeCell ref="O104:O105"/>
    <mergeCell ref="P104:P105"/>
    <mergeCell ref="Q104:Q105"/>
    <mergeCell ref="R104:R105"/>
    <mergeCell ref="A106:A107"/>
    <mergeCell ref="B106:B107"/>
    <mergeCell ref="C106:C107"/>
    <mergeCell ref="J106:J107"/>
    <mergeCell ref="K106:K107"/>
    <mergeCell ref="L106:L107"/>
    <mergeCell ref="M106:M107"/>
    <mergeCell ref="O106:O107"/>
    <mergeCell ref="P106:P107"/>
    <mergeCell ref="Q106:Q107"/>
    <mergeCell ref="R106:R107"/>
    <mergeCell ref="A108:A109"/>
    <mergeCell ref="B108:B109"/>
    <mergeCell ref="C108:C109"/>
    <mergeCell ref="J108:J109"/>
    <mergeCell ref="K108:K109"/>
    <mergeCell ref="L108:L109"/>
    <mergeCell ref="M108:M109"/>
    <mergeCell ref="O108:O109"/>
    <mergeCell ref="P108:P109"/>
    <mergeCell ref="Q108:Q109"/>
    <mergeCell ref="R108:R109"/>
    <mergeCell ref="A114:A115"/>
    <mergeCell ref="B114:B115"/>
    <mergeCell ref="C114:C115"/>
    <mergeCell ref="D114:D115"/>
    <mergeCell ref="E114:H114"/>
    <mergeCell ref="I114:I115"/>
    <mergeCell ref="J114:J115"/>
    <mergeCell ref="K114:K115"/>
    <mergeCell ref="L114:L115"/>
    <mergeCell ref="M114:M115"/>
    <mergeCell ref="P114:P115"/>
    <mergeCell ref="Q114:Q115"/>
    <mergeCell ref="R114:R115"/>
    <mergeCell ref="A116:A117"/>
    <mergeCell ref="B116:B117"/>
    <mergeCell ref="C116:C117"/>
    <mergeCell ref="J116:J117"/>
    <mergeCell ref="K116:K117"/>
    <mergeCell ref="L116:L117"/>
    <mergeCell ref="M116:M117"/>
    <mergeCell ref="P116:P117"/>
    <mergeCell ref="Q116:Q117"/>
    <mergeCell ref="R116:R117"/>
    <mergeCell ref="A118:A119"/>
    <mergeCell ref="B118:B119"/>
    <mergeCell ref="C118:C119"/>
    <mergeCell ref="J118:J119"/>
    <mergeCell ref="K118:K119"/>
    <mergeCell ref="L118:L119"/>
    <mergeCell ref="M118:M119"/>
    <mergeCell ref="P118:P119"/>
    <mergeCell ref="Q118:Q119"/>
    <mergeCell ref="R118:R119"/>
    <mergeCell ref="A120:A121"/>
    <mergeCell ref="B120:B121"/>
    <mergeCell ref="C120:C121"/>
    <mergeCell ref="J120:J121"/>
    <mergeCell ref="K120:K121"/>
    <mergeCell ref="L120:L121"/>
    <mergeCell ref="M120:M121"/>
    <mergeCell ref="P120:P121"/>
    <mergeCell ref="Q120:Q121"/>
    <mergeCell ref="R120:R121"/>
    <mergeCell ref="A122:A123"/>
    <mergeCell ref="B122:B123"/>
    <mergeCell ref="C122:C123"/>
    <mergeCell ref="J122:J123"/>
    <mergeCell ref="K122:K123"/>
    <mergeCell ref="L122:L123"/>
    <mergeCell ref="M122:M123"/>
    <mergeCell ref="P122:P123"/>
    <mergeCell ref="Q122:Q123"/>
    <mergeCell ref="R122:R123"/>
    <mergeCell ref="A124:A125"/>
    <mergeCell ref="B124:B125"/>
    <mergeCell ref="C124:C125"/>
    <mergeCell ref="J124:J125"/>
    <mergeCell ref="K124:K125"/>
    <mergeCell ref="L124:L125"/>
    <mergeCell ref="M124:M125"/>
    <mergeCell ref="P124:P125"/>
    <mergeCell ref="Q124:Q125"/>
    <mergeCell ref="R124:R125"/>
    <mergeCell ref="A126:A127"/>
    <mergeCell ref="B126:B127"/>
    <mergeCell ref="C126:C127"/>
    <mergeCell ref="J126:J127"/>
    <mergeCell ref="K126:K127"/>
    <mergeCell ref="L126:L127"/>
    <mergeCell ref="M126:M127"/>
    <mergeCell ref="P126:P127"/>
    <mergeCell ref="Q126:Q127"/>
    <mergeCell ref="R126:R127"/>
    <mergeCell ref="A128:A129"/>
    <mergeCell ref="B128:B129"/>
    <mergeCell ref="C128:C129"/>
    <mergeCell ref="J128:J129"/>
    <mergeCell ref="K128:K129"/>
    <mergeCell ref="L128:L129"/>
    <mergeCell ref="M128:M129"/>
    <mergeCell ref="P128:P129"/>
    <mergeCell ref="Q128:Q129"/>
    <mergeCell ref="R128:R129"/>
    <mergeCell ref="A130:A131"/>
    <mergeCell ref="B130:B131"/>
    <mergeCell ref="C130:C131"/>
    <mergeCell ref="J130:J131"/>
    <mergeCell ref="K130:K131"/>
    <mergeCell ref="L130:L131"/>
    <mergeCell ref="M130:M131"/>
    <mergeCell ref="P130:P131"/>
    <mergeCell ref="Q130:Q131"/>
    <mergeCell ref="R130:R131"/>
    <mergeCell ref="A132:A133"/>
    <mergeCell ref="B132:B133"/>
    <mergeCell ref="C132:C133"/>
    <mergeCell ref="J132:J133"/>
    <mergeCell ref="K132:K133"/>
    <mergeCell ref="L132:L133"/>
    <mergeCell ref="M132:M133"/>
    <mergeCell ref="P132:P133"/>
    <mergeCell ref="Q132:Q133"/>
    <mergeCell ref="R132:R133"/>
    <mergeCell ref="A134:A135"/>
    <mergeCell ref="B134:B135"/>
    <mergeCell ref="C134:C135"/>
    <mergeCell ref="J134:J135"/>
    <mergeCell ref="K134:K135"/>
    <mergeCell ref="L134:L135"/>
    <mergeCell ref="M134:M135"/>
    <mergeCell ref="P134:P135"/>
    <mergeCell ref="Q134:Q135"/>
    <mergeCell ref="R134:R135"/>
    <mergeCell ref="A136:A137"/>
    <mergeCell ref="B136:B137"/>
    <mergeCell ref="C136:C137"/>
    <mergeCell ref="J136:J137"/>
    <mergeCell ref="K136:K137"/>
    <mergeCell ref="L136:L137"/>
    <mergeCell ref="M136:M137"/>
    <mergeCell ref="P136:P137"/>
    <mergeCell ref="Q136:Q137"/>
    <mergeCell ref="R136:R137"/>
    <mergeCell ref="A138:A139"/>
    <mergeCell ref="B138:B139"/>
    <mergeCell ref="C138:C139"/>
    <mergeCell ref="J138:J139"/>
    <mergeCell ref="K138:K139"/>
    <mergeCell ref="L138:L139"/>
    <mergeCell ref="M138:M139"/>
    <mergeCell ref="P138:P139"/>
    <mergeCell ref="Q138:Q139"/>
    <mergeCell ref="R138:R139"/>
    <mergeCell ref="A140:A141"/>
    <mergeCell ref="B140:B141"/>
    <mergeCell ref="C140:C141"/>
    <mergeCell ref="J140:J141"/>
    <mergeCell ref="K140:K141"/>
    <mergeCell ref="L140:L141"/>
    <mergeCell ref="M140:M141"/>
    <mergeCell ref="P140:P141"/>
    <mergeCell ref="Q140:Q141"/>
    <mergeCell ref="R140:R141"/>
    <mergeCell ref="A142:A143"/>
    <mergeCell ref="B142:B143"/>
    <mergeCell ref="C142:C143"/>
    <mergeCell ref="J142:J143"/>
    <mergeCell ref="K142:K143"/>
    <mergeCell ref="L142:L143"/>
    <mergeCell ref="M142:M143"/>
    <mergeCell ref="P142:P143"/>
    <mergeCell ref="Q142:Q143"/>
    <mergeCell ref="R142:R143"/>
    <mergeCell ref="A144:A145"/>
    <mergeCell ref="B144:B145"/>
    <mergeCell ref="C144:C145"/>
    <mergeCell ref="J144:J145"/>
    <mergeCell ref="K144:K145"/>
    <mergeCell ref="L144:L145"/>
    <mergeCell ref="M144:M145"/>
    <mergeCell ref="P144:P145"/>
    <mergeCell ref="Q144:Q145"/>
    <mergeCell ref="R144:R145"/>
    <mergeCell ref="A146:A147"/>
    <mergeCell ref="B146:B147"/>
    <mergeCell ref="C146:C147"/>
    <mergeCell ref="J146:J147"/>
    <mergeCell ref="K146:K147"/>
    <mergeCell ref="L146:L147"/>
    <mergeCell ref="M146:M147"/>
    <mergeCell ref="P146:P147"/>
    <mergeCell ref="Q146:Q147"/>
    <mergeCell ref="R146:R147"/>
    <mergeCell ref="A148:A149"/>
    <mergeCell ref="B148:B149"/>
    <mergeCell ref="C148:C149"/>
    <mergeCell ref="J148:J149"/>
    <mergeCell ref="K148:K149"/>
    <mergeCell ref="L148:L149"/>
    <mergeCell ref="M148:M149"/>
    <mergeCell ref="P148:P149"/>
    <mergeCell ref="Q148:Q149"/>
    <mergeCell ref="R148:R149"/>
    <mergeCell ref="A150:A151"/>
    <mergeCell ref="B150:B151"/>
    <mergeCell ref="C150:C151"/>
    <mergeCell ref="J150:J151"/>
    <mergeCell ref="K150:K151"/>
    <mergeCell ref="L150:L151"/>
    <mergeCell ref="M150:M151"/>
    <mergeCell ref="P150:P151"/>
    <mergeCell ref="Q150:Q151"/>
    <mergeCell ref="R150:R151"/>
    <mergeCell ref="A152:A153"/>
    <mergeCell ref="B152:B153"/>
    <mergeCell ref="C152:C153"/>
    <mergeCell ref="J152:J153"/>
    <mergeCell ref="K152:K153"/>
    <mergeCell ref="L152:L153"/>
    <mergeCell ref="M152:M153"/>
    <mergeCell ref="P152:P153"/>
    <mergeCell ref="Q152:Q153"/>
    <mergeCell ref="R152:R153"/>
    <mergeCell ref="A154:A155"/>
    <mergeCell ref="B154:B155"/>
    <mergeCell ref="C154:C155"/>
    <mergeCell ref="J154:J155"/>
    <mergeCell ref="K154:K155"/>
    <mergeCell ref="L154:L155"/>
    <mergeCell ref="M154:M155"/>
    <mergeCell ref="P154:P155"/>
    <mergeCell ref="Q154:Q155"/>
    <mergeCell ref="R154:R155"/>
    <mergeCell ref="A156:A157"/>
    <mergeCell ref="B156:B157"/>
    <mergeCell ref="C156:C157"/>
    <mergeCell ref="J156:J157"/>
    <mergeCell ref="K156:K157"/>
    <mergeCell ref="L156:L157"/>
    <mergeCell ref="M156:M157"/>
    <mergeCell ref="P156:P157"/>
    <mergeCell ref="Q156:Q157"/>
    <mergeCell ref="R156:R157"/>
    <mergeCell ref="A158:A159"/>
    <mergeCell ref="B158:B159"/>
    <mergeCell ref="C158:C159"/>
    <mergeCell ref="J158:J159"/>
    <mergeCell ref="K158:K159"/>
    <mergeCell ref="L158:L159"/>
    <mergeCell ref="M158:M159"/>
    <mergeCell ref="P158:P159"/>
    <mergeCell ref="Q158:Q159"/>
    <mergeCell ref="R158:R159"/>
    <mergeCell ref="A160:A161"/>
    <mergeCell ref="B160:B161"/>
    <mergeCell ref="C160:C161"/>
    <mergeCell ref="J160:J161"/>
    <mergeCell ref="K160:K161"/>
    <mergeCell ref="L160:L161"/>
    <mergeCell ref="M160:M161"/>
    <mergeCell ref="P160:P161"/>
    <mergeCell ref="Q160:Q161"/>
    <mergeCell ref="R160:R161"/>
    <mergeCell ref="A162:A163"/>
    <mergeCell ref="B162:B163"/>
    <mergeCell ref="C162:C163"/>
    <mergeCell ref="J162:J163"/>
    <mergeCell ref="K162:K163"/>
    <mergeCell ref="L162:L163"/>
    <mergeCell ref="M162:M163"/>
    <mergeCell ref="P162:P163"/>
    <mergeCell ref="Q162:Q163"/>
    <mergeCell ref="R162:R163"/>
    <mergeCell ref="A164:A165"/>
    <mergeCell ref="B164:B165"/>
    <mergeCell ref="C164:C165"/>
    <mergeCell ref="J164:J165"/>
    <mergeCell ref="K164:K165"/>
    <mergeCell ref="L164:L165"/>
    <mergeCell ref="M164:M165"/>
    <mergeCell ref="P164:P165"/>
    <mergeCell ref="Q164:Q165"/>
    <mergeCell ref="R164:R165"/>
    <mergeCell ref="E169:G169"/>
    <mergeCell ref="A170:A171"/>
    <mergeCell ref="B170:B171"/>
    <mergeCell ref="C170:C171"/>
    <mergeCell ref="D170:D171"/>
    <mergeCell ref="E170:H170"/>
    <mergeCell ref="I170:I171"/>
    <mergeCell ref="J170:J171"/>
    <mergeCell ref="K170:K171"/>
    <mergeCell ref="L170:L171"/>
    <mergeCell ref="M170:M171"/>
    <mergeCell ref="P170:P171"/>
    <mergeCell ref="Q170:Q171"/>
    <mergeCell ref="R170:R171"/>
    <mergeCell ref="A172:A173"/>
    <mergeCell ref="B172:B173"/>
    <mergeCell ref="C172:C173"/>
    <mergeCell ref="J172:J173"/>
    <mergeCell ref="K172:K173"/>
    <mergeCell ref="L172:L173"/>
    <mergeCell ref="M172:M173"/>
    <mergeCell ref="P172:P173"/>
    <mergeCell ref="Q172:Q173"/>
    <mergeCell ref="R172:R173"/>
    <mergeCell ref="A174:A175"/>
    <mergeCell ref="B174:B175"/>
    <mergeCell ref="C174:C175"/>
    <mergeCell ref="J174:J175"/>
    <mergeCell ref="K174:K175"/>
    <mergeCell ref="L174:L175"/>
    <mergeCell ref="M174:M175"/>
    <mergeCell ref="P174:P175"/>
    <mergeCell ref="Q174:Q175"/>
    <mergeCell ref="R174:R175"/>
    <mergeCell ref="A176:A177"/>
    <mergeCell ref="B176:B177"/>
    <mergeCell ref="C176:C177"/>
    <mergeCell ref="J176:J177"/>
    <mergeCell ref="K176:K177"/>
    <mergeCell ref="L176:L177"/>
    <mergeCell ref="M176:M177"/>
    <mergeCell ref="P176:P177"/>
    <mergeCell ref="Q176:Q177"/>
    <mergeCell ref="R176:R177"/>
    <mergeCell ref="A178:A179"/>
    <mergeCell ref="B178:B179"/>
    <mergeCell ref="C178:C179"/>
    <mergeCell ref="J178:J179"/>
    <mergeCell ref="K178:K179"/>
    <mergeCell ref="L178:L179"/>
    <mergeCell ref="M178:M179"/>
    <mergeCell ref="P178:P179"/>
    <mergeCell ref="Q178:Q179"/>
    <mergeCell ref="R178:R179"/>
    <mergeCell ref="A180:A181"/>
    <mergeCell ref="B180:B181"/>
    <mergeCell ref="C180:C181"/>
    <mergeCell ref="J180:J181"/>
    <mergeCell ref="K180:K181"/>
    <mergeCell ref="L180:L181"/>
    <mergeCell ref="M180:M181"/>
    <mergeCell ref="P180:P181"/>
    <mergeCell ref="Q180:Q181"/>
    <mergeCell ref="R180:R181"/>
    <mergeCell ref="A182:A183"/>
    <mergeCell ref="B182:B183"/>
    <mergeCell ref="C182:C183"/>
    <mergeCell ref="J182:J183"/>
    <mergeCell ref="K182:K183"/>
    <mergeCell ref="L182:L183"/>
    <mergeCell ref="M182:M183"/>
    <mergeCell ref="P182:P183"/>
    <mergeCell ref="Q182:Q183"/>
    <mergeCell ref="R182:R183"/>
    <mergeCell ref="A184:A185"/>
    <mergeCell ref="B184:B185"/>
    <mergeCell ref="C184:C185"/>
    <mergeCell ref="J184:J185"/>
    <mergeCell ref="K184:K185"/>
    <mergeCell ref="L184:L185"/>
    <mergeCell ref="M184:M185"/>
    <mergeCell ref="P184:P185"/>
    <mergeCell ref="Q184:Q185"/>
    <mergeCell ref="R184:R185"/>
    <mergeCell ref="A186:A187"/>
    <mergeCell ref="B186:B187"/>
    <mergeCell ref="C186:C187"/>
    <mergeCell ref="J186:J187"/>
    <mergeCell ref="K186:K187"/>
    <mergeCell ref="L186:L187"/>
    <mergeCell ref="M186:M187"/>
    <mergeCell ref="P186:P187"/>
    <mergeCell ref="Q186:Q187"/>
    <mergeCell ref="R186:R187"/>
    <mergeCell ref="A188:A189"/>
    <mergeCell ref="B188:B189"/>
    <mergeCell ref="C188:C189"/>
    <mergeCell ref="J188:J189"/>
    <mergeCell ref="K188:K189"/>
    <mergeCell ref="L188:L189"/>
    <mergeCell ref="M188:M189"/>
    <mergeCell ref="P188:P189"/>
    <mergeCell ref="Q188:Q189"/>
    <mergeCell ref="R188:R189"/>
    <mergeCell ref="A190:A191"/>
    <mergeCell ref="B190:B191"/>
    <mergeCell ref="C190:C191"/>
    <mergeCell ref="J190:J191"/>
    <mergeCell ref="K190:K191"/>
    <mergeCell ref="L190:L191"/>
    <mergeCell ref="M190:M191"/>
    <mergeCell ref="P190:P191"/>
    <mergeCell ref="Q190:Q191"/>
    <mergeCell ref="R190:R191"/>
    <mergeCell ref="A192:A193"/>
    <mergeCell ref="B192:B193"/>
    <mergeCell ref="C192:C193"/>
    <mergeCell ref="J192:J193"/>
    <mergeCell ref="K192:K193"/>
    <mergeCell ref="L192:L193"/>
    <mergeCell ref="M192:M193"/>
    <mergeCell ref="P192:P193"/>
    <mergeCell ref="Q192:Q193"/>
    <mergeCell ref="R192:R193"/>
    <mergeCell ref="A194:A195"/>
    <mergeCell ref="B194:B195"/>
    <mergeCell ref="C194:C195"/>
    <mergeCell ref="J194:J195"/>
    <mergeCell ref="K194:K195"/>
    <mergeCell ref="L194:L195"/>
    <mergeCell ref="M194:M195"/>
    <mergeCell ref="P194:P195"/>
    <mergeCell ref="Q194:Q195"/>
    <mergeCell ref="R194:R195"/>
    <mergeCell ref="A196:A197"/>
    <mergeCell ref="B196:B197"/>
    <mergeCell ref="C196:C197"/>
    <mergeCell ref="J196:J197"/>
    <mergeCell ref="K196:K197"/>
    <mergeCell ref="L196:L197"/>
    <mergeCell ref="M196:M197"/>
    <mergeCell ref="P196:P197"/>
    <mergeCell ref="Q196:Q197"/>
    <mergeCell ref="R196:R197"/>
    <mergeCell ref="A198:A199"/>
    <mergeCell ref="B198:B199"/>
    <mergeCell ref="C198:C199"/>
    <mergeCell ref="J198:J199"/>
    <mergeCell ref="K198:K199"/>
    <mergeCell ref="L198:L199"/>
    <mergeCell ref="M198:M199"/>
    <mergeCell ref="P198:P199"/>
    <mergeCell ref="Q198:Q199"/>
    <mergeCell ref="R198:R199"/>
    <mergeCell ref="A200:A201"/>
    <mergeCell ref="B200:B201"/>
    <mergeCell ref="C200:C201"/>
    <mergeCell ref="J200:J201"/>
    <mergeCell ref="K200:K201"/>
    <mergeCell ref="L200:L201"/>
    <mergeCell ref="M200:M201"/>
    <mergeCell ref="P200:P201"/>
    <mergeCell ref="Q200:Q201"/>
    <mergeCell ref="R200:R201"/>
    <mergeCell ref="A202:A203"/>
    <mergeCell ref="B202:B203"/>
    <mergeCell ref="C202:C203"/>
    <mergeCell ref="J202:J203"/>
    <mergeCell ref="K202:K203"/>
    <mergeCell ref="L202:L203"/>
    <mergeCell ref="M202:M203"/>
    <mergeCell ref="P202:P203"/>
    <mergeCell ref="Q202:Q203"/>
    <mergeCell ref="R202:R203"/>
    <mergeCell ref="A204:A205"/>
    <mergeCell ref="B204:B205"/>
    <mergeCell ref="C204:C205"/>
    <mergeCell ref="J204:J205"/>
    <mergeCell ref="K204:K205"/>
    <mergeCell ref="L204:L205"/>
    <mergeCell ref="M204:M205"/>
    <mergeCell ref="P204:P205"/>
    <mergeCell ref="Q204:Q205"/>
    <mergeCell ref="R204:R205"/>
    <mergeCell ref="A206:A207"/>
    <mergeCell ref="B206:B207"/>
    <mergeCell ref="C206:C207"/>
    <mergeCell ref="J206:J207"/>
    <mergeCell ref="K206:K207"/>
    <mergeCell ref="L206:L207"/>
    <mergeCell ref="M206:M207"/>
    <mergeCell ref="P206:P207"/>
    <mergeCell ref="Q206:Q207"/>
    <mergeCell ref="R206:R207"/>
    <mergeCell ref="A208:A209"/>
    <mergeCell ref="B208:B209"/>
    <mergeCell ref="C208:C209"/>
    <mergeCell ref="J208:J209"/>
    <mergeCell ref="K208:K209"/>
    <mergeCell ref="L208:L209"/>
    <mergeCell ref="M208:M209"/>
    <mergeCell ref="P208:P209"/>
    <mergeCell ref="Q208:Q209"/>
    <mergeCell ref="R208:R209"/>
    <mergeCell ref="A210:A211"/>
    <mergeCell ref="B210:B211"/>
    <mergeCell ref="C210:C211"/>
    <mergeCell ref="J210:J211"/>
    <mergeCell ref="K210:K211"/>
    <mergeCell ref="L210:L211"/>
    <mergeCell ref="M210:M211"/>
    <mergeCell ref="P210:P211"/>
    <mergeCell ref="Q210:Q211"/>
    <mergeCell ref="R210:R211"/>
    <mergeCell ref="A212:A213"/>
    <mergeCell ref="B212:B213"/>
    <mergeCell ref="C212:C213"/>
    <mergeCell ref="J212:J213"/>
    <mergeCell ref="K212:K213"/>
    <mergeCell ref="L212:L213"/>
    <mergeCell ref="M212:M213"/>
    <mergeCell ref="P212:P213"/>
    <mergeCell ref="Q212:Q213"/>
    <mergeCell ref="R212:R213"/>
    <mergeCell ref="A214:A215"/>
    <mergeCell ref="B214:B215"/>
    <mergeCell ref="C214:C215"/>
    <mergeCell ref="J214:J215"/>
    <mergeCell ref="K214:K215"/>
    <mergeCell ref="L214:L215"/>
    <mergeCell ref="M214:M215"/>
    <mergeCell ref="P214:P215"/>
    <mergeCell ref="Q214:Q215"/>
    <mergeCell ref="R214:R215"/>
    <mergeCell ref="A216:A217"/>
    <mergeCell ref="B216:B217"/>
    <mergeCell ref="C216:C217"/>
    <mergeCell ref="J216:J217"/>
    <mergeCell ref="K216:K217"/>
    <mergeCell ref="L216:L217"/>
    <mergeCell ref="M216:M217"/>
    <mergeCell ref="P216:P217"/>
    <mergeCell ref="Q216:Q217"/>
    <mergeCell ref="R216:R217"/>
    <mergeCell ref="A218:A219"/>
    <mergeCell ref="B218:B219"/>
    <mergeCell ref="C218:C219"/>
    <mergeCell ref="J218:J219"/>
    <mergeCell ref="K218:K219"/>
    <mergeCell ref="L218:L219"/>
    <mergeCell ref="M218:M219"/>
    <mergeCell ref="P218:P219"/>
    <mergeCell ref="Q218:Q219"/>
    <mergeCell ref="R218:R219"/>
    <mergeCell ref="A220:A221"/>
    <mergeCell ref="B220:B221"/>
    <mergeCell ref="C220:C221"/>
    <mergeCell ref="J220:J221"/>
    <mergeCell ref="K220:K221"/>
    <mergeCell ref="L220:L221"/>
    <mergeCell ref="M220:M221"/>
    <mergeCell ref="P220:P221"/>
    <mergeCell ref="Q220:Q221"/>
    <mergeCell ref="R220:R221"/>
    <mergeCell ref="E225:G225"/>
    <mergeCell ref="A226:A227"/>
    <mergeCell ref="B226:B227"/>
    <mergeCell ref="C226:C227"/>
    <mergeCell ref="D226:D227"/>
    <mergeCell ref="E226:H226"/>
    <mergeCell ref="I226:I227"/>
    <mergeCell ref="J226:J227"/>
    <mergeCell ref="K226:K227"/>
    <mergeCell ref="L226:L227"/>
    <mergeCell ref="M226:M227"/>
    <mergeCell ref="P226:P227"/>
    <mergeCell ref="Q226:Q227"/>
    <mergeCell ref="R226:R227"/>
    <mergeCell ref="A228:A229"/>
    <mergeCell ref="B228:B229"/>
    <mergeCell ref="C228:C229"/>
    <mergeCell ref="J228:J229"/>
    <mergeCell ref="K228:K229"/>
    <mergeCell ref="L228:L229"/>
    <mergeCell ref="M228:M229"/>
    <mergeCell ref="P228:P229"/>
    <mergeCell ref="Q228:Q229"/>
    <mergeCell ref="R228:R229"/>
    <mergeCell ref="A230:A231"/>
    <mergeCell ref="B230:B231"/>
    <mergeCell ref="C230:C231"/>
    <mergeCell ref="J230:J231"/>
    <mergeCell ref="K230:K231"/>
    <mergeCell ref="L230:L231"/>
    <mergeCell ref="M230:M231"/>
    <mergeCell ref="P230:P231"/>
    <mergeCell ref="Q230:Q231"/>
    <mergeCell ref="R230:R231"/>
    <mergeCell ref="A232:A233"/>
    <mergeCell ref="B232:B233"/>
    <mergeCell ref="C232:C233"/>
    <mergeCell ref="J232:J233"/>
    <mergeCell ref="K232:K233"/>
    <mergeCell ref="L232:L233"/>
    <mergeCell ref="M232:M233"/>
    <mergeCell ref="P232:P233"/>
    <mergeCell ref="Q232:Q233"/>
    <mergeCell ref="R232:R233"/>
    <mergeCell ref="A234:A235"/>
    <mergeCell ref="B234:B235"/>
    <mergeCell ref="C234:C235"/>
    <mergeCell ref="J234:J235"/>
    <mergeCell ref="K234:K235"/>
    <mergeCell ref="L234:L235"/>
    <mergeCell ref="M234:M235"/>
    <mergeCell ref="P234:P235"/>
    <mergeCell ref="Q234:Q235"/>
    <mergeCell ref="R234:R235"/>
    <mergeCell ref="A236:A237"/>
    <mergeCell ref="B236:B237"/>
    <mergeCell ref="C236:C237"/>
    <mergeCell ref="J236:J237"/>
    <mergeCell ref="K236:K237"/>
    <mergeCell ref="L236:L237"/>
    <mergeCell ref="M236:M237"/>
    <mergeCell ref="P236:P237"/>
    <mergeCell ref="Q236:Q237"/>
    <mergeCell ref="R236:R237"/>
    <mergeCell ref="A238:A239"/>
    <mergeCell ref="B238:B239"/>
    <mergeCell ref="C238:C239"/>
    <mergeCell ref="J238:J239"/>
    <mergeCell ref="K238:K239"/>
    <mergeCell ref="L238:L239"/>
    <mergeCell ref="M238:M239"/>
    <mergeCell ref="P238:P239"/>
    <mergeCell ref="Q238:Q239"/>
    <mergeCell ref="R238:R239"/>
    <mergeCell ref="A240:A241"/>
    <mergeCell ref="B240:B241"/>
    <mergeCell ref="C240:C241"/>
    <mergeCell ref="J240:J241"/>
    <mergeCell ref="K240:K241"/>
    <mergeCell ref="L240:L241"/>
    <mergeCell ref="M240:M241"/>
    <mergeCell ref="P240:P241"/>
    <mergeCell ref="Q240:Q241"/>
    <mergeCell ref="R240:R241"/>
    <mergeCell ref="A242:A243"/>
    <mergeCell ref="B242:B243"/>
    <mergeCell ref="C242:C243"/>
    <mergeCell ref="J242:J243"/>
    <mergeCell ref="K242:K243"/>
    <mergeCell ref="L242:L243"/>
    <mergeCell ref="M242:M243"/>
    <mergeCell ref="P242:P243"/>
    <mergeCell ref="Q242:Q243"/>
    <mergeCell ref="R242:R243"/>
    <mergeCell ref="A244:A245"/>
    <mergeCell ref="B244:B245"/>
    <mergeCell ref="C244:C245"/>
    <mergeCell ref="J244:J245"/>
    <mergeCell ref="K244:K245"/>
    <mergeCell ref="L244:L245"/>
    <mergeCell ref="M244:M245"/>
    <mergeCell ref="P244:P245"/>
    <mergeCell ref="Q244:Q245"/>
    <mergeCell ref="R244:R245"/>
    <mergeCell ref="A246:A247"/>
    <mergeCell ref="B246:B247"/>
    <mergeCell ref="C246:C247"/>
    <mergeCell ref="J246:J247"/>
    <mergeCell ref="K246:K247"/>
    <mergeCell ref="L246:L247"/>
    <mergeCell ref="M246:M247"/>
    <mergeCell ref="P246:P247"/>
    <mergeCell ref="Q246:Q247"/>
    <mergeCell ref="R246:R247"/>
    <mergeCell ref="A248:A249"/>
    <mergeCell ref="B248:B249"/>
    <mergeCell ref="C248:C249"/>
    <mergeCell ref="J248:J249"/>
    <mergeCell ref="K248:K249"/>
    <mergeCell ref="L248:L249"/>
    <mergeCell ref="M248:M249"/>
    <mergeCell ref="P248:P249"/>
    <mergeCell ref="Q248:Q249"/>
    <mergeCell ref="R248:R249"/>
    <mergeCell ref="A250:A251"/>
    <mergeCell ref="B250:B251"/>
    <mergeCell ref="C250:C251"/>
    <mergeCell ref="J250:J251"/>
    <mergeCell ref="K250:K251"/>
    <mergeCell ref="L250:L251"/>
    <mergeCell ref="M250:M251"/>
    <mergeCell ref="P250:P251"/>
    <mergeCell ref="Q250:Q251"/>
    <mergeCell ref="R250:R251"/>
    <mergeCell ref="A252:A253"/>
    <mergeCell ref="B252:B253"/>
    <mergeCell ref="C252:C253"/>
    <mergeCell ref="J252:J253"/>
    <mergeCell ref="K252:K253"/>
    <mergeCell ref="L252:L253"/>
    <mergeCell ref="M252:M253"/>
    <mergeCell ref="P252:P253"/>
    <mergeCell ref="Q252:Q253"/>
    <mergeCell ref="R252:R253"/>
    <mergeCell ref="A254:A255"/>
    <mergeCell ref="B254:B255"/>
    <mergeCell ref="C254:C255"/>
    <mergeCell ref="J254:J255"/>
    <mergeCell ref="K254:K255"/>
    <mergeCell ref="L254:L255"/>
    <mergeCell ref="M254:M255"/>
    <mergeCell ref="P254:P255"/>
    <mergeCell ref="Q254:Q255"/>
    <mergeCell ref="R254:R255"/>
    <mergeCell ref="A256:A257"/>
    <mergeCell ref="B256:B257"/>
    <mergeCell ref="C256:C257"/>
    <mergeCell ref="J256:J257"/>
    <mergeCell ref="K256:K257"/>
    <mergeCell ref="L256:L257"/>
    <mergeCell ref="M256:M257"/>
    <mergeCell ref="P256:P257"/>
    <mergeCell ref="Q256:Q257"/>
    <mergeCell ref="R256:R257"/>
    <mergeCell ref="A258:A259"/>
    <mergeCell ref="B258:B259"/>
    <mergeCell ref="C258:C259"/>
    <mergeCell ref="J258:J259"/>
    <mergeCell ref="K258:K259"/>
    <mergeCell ref="L258:L259"/>
    <mergeCell ref="M258:M259"/>
    <mergeCell ref="P258:P259"/>
    <mergeCell ref="Q258:Q259"/>
    <mergeCell ref="R258:R259"/>
    <mergeCell ref="A260:A261"/>
    <mergeCell ref="B260:B261"/>
    <mergeCell ref="C260:C261"/>
    <mergeCell ref="J260:J261"/>
    <mergeCell ref="K260:K261"/>
    <mergeCell ref="L260:L261"/>
    <mergeCell ref="M260:M261"/>
    <mergeCell ref="P260:P261"/>
    <mergeCell ref="Q260:Q261"/>
    <mergeCell ref="R260:R261"/>
    <mergeCell ref="A262:A263"/>
    <mergeCell ref="B262:B263"/>
    <mergeCell ref="C262:C263"/>
    <mergeCell ref="J262:J263"/>
    <mergeCell ref="K262:K263"/>
    <mergeCell ref="L262:L263"/>
    <mergeCell ref="M262:M263"/>
    <mergeCell ref="P262:P263"/>
    <mergeCell ref="Q262:Q263"/>
    <mergeCell ref="R262:R263"/>
    <mergeCell ref="A264:A265"/>
    <mergeCell ref="B264:B265"/>
    <mergeCell ref="C264:C265"/>
    <mergeCell ref="J264:J265"/>
    <mergeCell ref="K264:K265"/>
    <mergeCell ref="L264:L265"/>
    <mergeCell ref="M264:M265"/>
    <mergeCell ref="P264:P265"/>
    <mergeCell ref="Q264:Q265"/>
    <mergeCell ref="R264:R265"/>
    <mergeCell ref="A266:A267"/>
    <mergeCell ref="B266:B267"/>
    <mergeCell ref="C266:C267"/>
    <mergeCell ref="J266:J267"/>
    <mergeCell ref="K266:K267"/>
    <mergeCell ref="L266:L267"/>
    <mergeCell ref="M266:M267"/>
    <mergeCell ref="P266:P267"/>
    <mergeCell ref="Q266:Q267"/>
    <mergeCell ref="R266:R267"/>
    <mergeCell ref="A268:A269"/>
    <mergeCell ref="B268:B269"/>
    <mergeCell ref="C268:C269"/>
    <mergeCell ref="J268:J269"/>
    <mergeCell ref="K268:K269"/>
    <mergeCell ref="L268:L269"/>
    <mergeCell ref="M268:M269"/>
    <mergeCell ref="P268:P269"/>
    <mergeCell ref="Q268:Q269"/>
    <mergeCell ref="R268:R269"/>
    <mergeCell ref="A270:A271"/>
    <mergeCell ref="B270:B271"/>
    <mergeCell ref="C270:C271"/>
    <mergeCell ref="J270:J271"/>
    <mergeCell ref="K270:K271"/>
    <mergeCell ref="L270:L271"/>
    <mergeCell ref="M270:M271"/>
    <mergeCell ref="P270:P271"/>
    <mergeCell ref="Q270:Q271"/>
    <mergeCell ref="R270:R271"/>
    <mergeCell ref="A272:A273"/>
    <mergeCell ref="B272:B273"/>
    <mergeCell ref="C272:C273"/>
    <mergeCell ref="J272:J273"/>
    <mergeCell ref="K272:K273"/>
    <mergeCell ref="L272:L273"/>
    <mergeCell ref="M272:M273"/>
    <mergeCell ref="P272:P273"/>
    <mergeCell ref="Q272:Q273"/>
    <mergeCell ref="R272:R273"/>
    <mergeCell ref="A274:A275"/>
    <mergeCell ref="B274:B275"/>
    <mergeCell ref="C274:C275"/>
    <mergeCell ref="J274:J275"/>
    <mergeCell ref="K274:K275"/>
    <mergeCell ref="L274:L275"/>
    <mergeCell ref="M274:M275"/>
    <mergeCell ref="P274:P275"/>
    <mergeCell ref="Q274:Q275"/>
    <mergeCell ref="R274:R275"/>
    <mergeCell ref="A276:A277"/>
    <mergeCell ref="B276:B277"/>
    <mergeCell ref="C276:C277"/>
    <mergeCell ref="J276:J277"/>
    <mergeCell ref="K276:K277"/>
    <mergeCell ref="L276:L277"/>
    <mergeCell ref="M276:M277"/>
    <mergeCell ref="P276:P277"/>
    <mergeCell ref="Q276:Q277"/>
    <mergeCell ref="R276:R277"/>
    <mergeCell ref="E281:G281"/>
    <mergeCell ref="A282:A283"/>
    <mergeCell ref="B282:B283"/>
    <mergeCell ref="C282:C283"/>
    <mergeCell ref="D282:D283"/>
    <mergeCell ref="E282:H282"/>
    <mergeCell ref="I282:I283"/>
    <mergeCell ref="J282:J283"/>
    <mergeCell ref="K282:K283"/>
    <mergeCell ref="L282:L283"/>
    <mergeCell ref="M282:M283"/>
    <mergeCell ref="P282:P283"/>
    <mergeCell ref="Q282:Q283"/>
    <mergeCell ref="R282:R283"/>
    <mergeCell ref="A284:A285"/>
    <mergeCell ref="B284:B285"/>
    <mergeCell ref="C284:C285"/>
    <mergeCell ref="J284:J285"/>
    <mergeCell ref="K284:K285"/>
    <mergeCell ref="L284:L285"/>
    <mergeCell ref="M284:M285"/>
    <mergeCell ref="P284:P285"/>
    <mergeCell ref="Q284:Q285"/>
    <mergeCell ref="R284:R285"/>
    <mergeCell ref="A286:A287"/>
    <mergeCell ref="B286:B287"/>
    <mergeCell ref="C286:C287"/>
    <mergeCell ref="J286:J287"/>
    <mergeCell ref="K286:K287"/>
    <mergeCell ref="L286:L287"/>
    <mergeCell ref="M286:M287"/>
    <mergeCell ref="P286:P287"/>
    <mergeCell ref="Q286:Q287"/>
    <mergeCell ref="R286:R287"/>
    <mergeCell ref="A288:A289"/>
    <mergeCell ref="B288:B289"/>
    <mergeCell ref="C288:C289"/>
    <mergeCell ref="J288:J289"/>
    <mergeCell ref="K288:K289"/>
    <mergeCell ref="L288:L289"/>
    <mergeCell ref="M288:M289"/>
    <mergeCell ref="P288:P289"/>
    <mergeCell ref="Q288:Q289"/>
    <mergeCell ref="R288:R289"/>
    <mergeCell ref="A290:A291"/>
    <mergeCell ref="B290:B291"/>
    <mergeCell ref="C290:C291"/>
    <mergeCell ref="J290:J291"/>
    <mergeCell ref="K290:K291"/>
    <mergeCell ref="L290:L291"/>
    <mergeCell ref="M290:M291"/>
    <mergeCell ref="P290:P291"/>
    <mergeCell ref="Q290:Q291"/>
    <mergeCell ref="R290:R291"/>
    <mergeCell ref="A292:A293"/>
    <mergeCell ref="B292:B293"/>
    <mergeCell ref="C292:C293"/>
    <mergeCell ref="J292:J293"/>
    <mergeCell ref="K292:K293"/>
    <mergeCell ref="L292:L293"/>
    <mergeCell ref="M292:M293"/>
    <mergeCell ref="P292:P293"/>
    <mergeCell ref="Q292:Q293"/>
    <mergeCell ref="R292:R293"/>
    <mergeCell ref="A294:A295"/>
    <mergeCell ref="B294:B295"/>
    <mergeCell ref="C294:C295"/>
    <mergeCell ref="J294:J295"/>
    <mergeCell ref="K294:K295"/>
    <mergeCell ref="L294:L295"/>
    <mergeCell ref="M294:M295"/>
    <mergeCell ref="P294:P295"/>
    <mergeCell ref="Q294:Q295"/>
    <mergeCell ref="R294:R295"/>
    <mergeCell ref="A296:A297"/>
    <mergeCell ref="B296:B297"/>
    <mergeCell ref="C296:C297"/>
    <mergeCell ref="J296:J297"/>
    <mergeCell ref="K296:K297"/>
    <mergeCell ref="L296:L297"/>
    <mergeCell ref="M296:M297"/>
    <mergeCell ref="P296:P297"/>
    <mergeCell ref="Q296:Q297"/>
    <mergeCell ref="R296:R297"/>
    <mergeCell ref="A298:A299"/>
    <mergeCell ref="B298:B299"/>
    <mergeCell ref="C298:C299"/>
    <mergeCell ref="J298:J299"/>
    <mergeCell ref="K298:K299"/>
    <mergeCell ref="L298:L299"/>
    <mergeCell ref="M298:M299"/>
    <mergeCell ref="P298:P299"/>
    <mergeCell ref="Q298:Q299"/>
    <mergeCell ref="R298:R299"/>
    <mergeCell ref="A300:A301"/>
    <mergeCell ref="B300:B301"/>
    <mergeCell ref="C300:C301"/>
    <mergeCell ref="J300:J301"/>
    <mergeCell ref="K300:K301"/>
    <mergeCell ref="L300:L301"/>
    <mergeCell ref="M300:M301"/>
    <mergeCell ref="P300:P301"/>
    <mergeCell ref="Q300:Q301"/>
    <mergeCell ref="R300:R301"/>
    <mergeCell ref="A302:A303"/>
    <mergeCell ref="B302:B303"/>
    <mergeCell ref="C302:C303"/>
    <mergeCell ref="J302:J303"/>
    <mergeCell ref="K302:K303"/>
    <mergeCell ref="L302:L303"/>
    <mergeCell ref="M302:M303"/>
    <mergeCell ref="P302:P303"/>
    <mergeCell ref="Q302:Q303"/>
    <mergeCell ref="R302:R303"/>
    <mergeCell ref="A304:A305"/>
    <mergeCell ref="B304:B305"/>
    <mergeCell ref="C304:C305"/>
    <mergeCell ref="J304:J305"/>
    <mergeCell ref="K304:K305"/>
    <mergeCell ref="L304:L305"/>
    <mergeCell ref="M304:M305"/>
    <mergeCell ref="P304:P305"/>
    <mergeCell ref="Q304:Q305"/>
    <mergeCell ref="R304:R305"/>
    <mergeCell ref="A306:A307"/>
    <mergeCell ref="B306:B307"/>
    <mergeCell ref="C306:C307"/>
    <mergeCell ref="J306:J307"/>
    <mergeCell ref="K306:K307"/>
    <mergeCell ref="L306:L307"/>
    <mergeCell ref="M306:M307"/>
    <mergeCell ref="P306:P307"/>
    <mergeCell ref="Q306:Q307"/>
    <mergeCell ref="R306:R307"/>
    <mergeCell ref="A308:A309"/>
    <mergeCell ref="B308:B309"/>
    <mergeCell ref="C308:C309"/>
    <mergeCell ref="J308:J309"/>
    <mergeCell ref="K308:K309"/>
    <mergeCell ref="L308:L309"/>
    <mergeCell ref="M308:M309"/>
    <mergeCell ref="P308:P309"/>
    <mergeCell ref="Q308:Q309"/>
    <mergeCell ref="R308:R309"/>
    <mergeCell ref="A310:A311"/>
    <mergeCell ref="B310:B311"/>
    <mergeCell ref="C310:C311"/>
    <mergeCell ref="J310:J311"/>
    <mergeCell ref="K310:K311"/>
    <mergeCell ref="L310:L311"/>
    <mergeCell ref="M310:M311"/>
    <mergeCell ref="P310:P311"/>
    <mergeCell ref="Q310:Q311"/>
    <mergeCell ref="R310:R311"/>
    <mergeCell ref="A312:A313"/>
    <mergeCell ref="B312:B313"/>
    <mergeCell ref="C312:C313"/>
    <mergeCell ref="J312:J313"/>
    <mergeCell ref="K312:K313"/>
    <mergeCell ref="L312:L313"/>
    <mergeCell ref="M312:M313"/>
    <mergeCell ref="P312:P313"/>
    <mergeCell ref="Q312:Q313"/>
    <mergeCell ref="R312:R313"/>
    <mergeCell ref="A314:A315"/>
    <mergeCell ref="B314:B315"/>
    <mergeCell ref="C314:C315"/>
    <mergeCell ref="J314:J315"/>
    <mergeCell ref="K314:K315"/>
    <mergeCell ref="L314:L315"/>
    <mergeCell ref="M314:M315"/>
    <mergeCell ref="P314:P315"/>
    <mergeCell ref="Q314:Q315"/>
    <mergeCell ref="R314:R315"/>
    <mergeCell ref="A316:A317"/>
    <mergeCell ref="B316:B317"/>
    <mergeCell ref="C316:C317"/>
    <mergeCell ref="J316:J317"/>
    <mergeCell ref="K316:K317"/>
    <mergeCell ref="L316:L317"/>
    <mergeCell ref="M316:M317"/>
    <mergeCell ref="P316:P317"/>
    <mergeCell ref="Q316:Q317"/>
    <mergeCell ref="R316:R317"/>
    <mergeCell ref="A318:A319"/>
    <mergeCell ref="B318:B319"/>
    <mergeCell ref="C318:C319"/>
    <mergeCell ref="J318:J319"/>
    <mergeCell ref="K318:K319"/>
    <mergeCell ref="L318:L319"/>
    <mergeCell ref="M318:M319"/>
    <mergeCell ref="P318:P319"/>
    <mergeCell ref="Q318:Q319"/>
    <mergeCell ref="R318:R319"/>
    <mergeCell ref="A320:A321"/>
    <mergeCell ref="B320:B321"/>
    <mergeCell ref="C320:C321"/>
    <mergeCell ref="J320:J321"/>
    <mergeCell ref="K320:K321"/>
    <mergeCell ref="L320:L321"/>
    <mergeCell ref="M320:M321"/>
    <mergeCell ref="O320:O321"/>
    <mergeCell ref="P320:P321"/>
    <mergeCell ref="Q320:Q321"/>
    <mergeCell ref="R320:R321"/>
    <mergeCell ref="A322:A323"/>
    <mergeCell ref="B322:B323"/>
    <mergeCell ref="C322:C323"/>
    <mergeCell ref="J322:J323"/>
    <mergeCell ref="K322:K323"/>
    <mergeCell ref="L322:L323"/>
    <mergeCell ref="M322:M323"/>
    <mergeCell ref="O322:O323"/>
    <mergeCell ref="P322:P323"/>
    <mergeCell ref="Q322:Q323"/>
    <mergeCell ref="R322:R323"/>
    <mergeCell ref="A324:A325"/>
    <mergeCell ref="B324:B325"/>
    <mergeCell ref="C324:C325"/>
    <mergeCell ref="J324:J325"/>
    <mergeCell ref="K324:K325"/>
    <mergeCell ref="L324:L325"/>
    <mergeCell ref="M324:M325"/>
    <mergeCell ref="O324:O325"/>
    <mergeCell ref="P324:P325"/>
    <mergeCell ref="Q324:Q325"/>
    <mergeCell ref="R324:R325"/>
    <mergeCell ref="A326:A327"/>
    <mergeCell ref="B326:B327"/>
    <mergeCell ref="C326:C327"/>
    <mergeCell ref="J326:J327"/>
    <mergeCell ref="K326:K327"/>
    <mergeCell ref="L326:L327"/>
    <mergeCell ref="M326:M327"/>
    <mergeCell ref="P326:P327"/>
    <mergeCell ref="Q326:Q327"/>
    <mergeCell ref="R326:R327"/>
    <mergeCell ref="A328:A329"/>
    <mergeCell ref="B328:B329"/>
    <mergeCell ref="C328:C329"/>
    <mergeCell ref="J328:J329"/>
    <mergeCell ref="K328:K329"/>
    <mergeCell ref="L328:L329"/>
    <mergeCell ref="M328:M329"/>
    <mergeCell ref="P328:P329"/>
    <mergeCell ref="Q328:Q329"/>
    <mergeCell ref="R328:R329"/>
    <mergeCell ref="A330:A331"/>
    <mergeCell ref="B330:B331"/>
    <mergeCell ref="C330:C331"/>
    <mergeCell ref="J330:J331"/>
    <mergeCell ref="K330:K331"/>
    <mergeCell ref="L330:L331"/>
    <mergeCell ref="M330:M331"/>
    <mergeCell ref="P330:P331"/>
    <mergeCell ref="Q330:Q331"/>
    <mergeCell ref="R330:R331"/>
    <mergeCell ref="A332:A333"/>
    <mergeCell ref="B332:B333"/>
    <mergeCell ref="C332:C333"/>
    <mergeCell ref="J332:J333"/>
    <mergeCell ref="K332:K333"/>
    <mergeCell ref="L332:L333"/>
    <mergeCell ref="M332:M333"/>
    <mergeCell ref="P332:P333"/>
    <mergeCell ref="Q332:Q333"/>
    <mergeCell ref="R332:R333"/>
    <mergeCell ref="E337:G337"/>
    <mergeCell ref="A338:A339"/>
    <mergeCell ref="B338:B339"/>
    <mergeCell ref="C338:C339"/>
    <mergeCell ref="D338:D339"/>
    <mergeCell ref="E338:H338"/>
    <mergeCell ref="I338:I339"/>
    <mergeCell ref="J338:J339"/>
    <mergeCell ref="K338:K339"/>
    <mergeCell ref="L338:L339"/>
    <mergeCell ref="M338:M339"/>
    <mergeCell ref="P338:P339"/>
    <mergeCell ref="Q338:Q339"/>
    <mergeCell ref="R338:R339"/>
    <mergeCell ref="A340:A341"/>
    <mergeCell ref="B340:B341"/>
    <mergeCell ref="C340:C341"/>
    <mergeCell ref="J340:J341"/>
    <mergeCell ref="K340:K341"/>
    <mergeCell ref="L340:L341"/>
    <mergeCell ref="M340:M341"/>
    <mergeCell ref="P340:P341"/>
    <mergeCell ref="Q340:Q341"/>
    <mergeCell ref="R340:R341"/>
    <mergeCell ref="A342:A343"/>
    <mergeCell ref="B342:B343"/>
    <mergeCell ref="C342:C343"/>
    <mergeCell ref="J342:J343"/>
    <mergeCell ref="K342:K343"/>
    <mergeCell ref="L342:L343"/>
    <mergeCell ref="M342:M343"/>
    <mergeCell ref="P342:P343"/>
    <mergeCell ref="Q342:Q343"/>
    <mergeCell ref="R342:R343"/>
    <mergeCell ref="A344:A345"/>
    <mergeCell ref="B344:B345"/>
    <mergeCell ref="C344:C345"/>
    <mergeCell ref="J344:J345"/>
    <mergeCell ref="K344:K345"/>
    <mergeCell ref="L344:L345"/>
    <mergeCell ref="M344:M345"/>
    <mergeCell ref="P344:P345"/>
    <mergeCell ref="Q344:Q345"/>
    <mergeCell ref="R344:R345"/>
    <mergeCell ref="A346:A347"/>
    <mergeCell ref="B346:B347"/>
    <mergeCell ref="C346:C347"/>
    <mergeCell ref="J346:J347"/>
    <mergeCell ref="K346:K347"/>
    <mergeCell ref="L346:L347"/>
    <mergeCell ref="M346:M347"/>
    <mergeCell ref="P346:P347"/>
    <mergeCell ref="Q346:Q347"/>
    <mergeCell ref="R346:R347"/>
    <mergeCell ref="A348:A349"/>
    <mergeCell ref="B348:B349"/>
    <mergeCell ref="C348:C349"/>
    <mergeCell ref="J348:J349"/>
    <mergeCell ref="K348:K349"/>
    <mergeCell ref="L348:L349"/>
    <mergeCell ref="M348:M349"/>
    <mergeCell ref="P348:P349"/>
    <mergeCell ref="Q348:Q349"/>
    <mergeCell ref="R348:R349"/>
    <mergeCell ref="A350:A351"/>
    <mergeCell ref="B350:B351"/>
    <mergeCell ref="C350:C351"/>
    <mergeCell ref="J350:J351"/>
    <mergeCell ref="K350:K351"/>
    <mergeCell ref="L350:L351"/>
    <mergeCell ref="M350:M351"/>
    <mergeCell ref="P350:P351"/>
    <mergeCell ref="Q350:Q351"/>
    <mergeCell ref="R350:R351"/>
    <mergeCell ref="A352:A353"/>
    <mergeCell ref="B352:B353"/>
    <mergeCell ref="C352:C353"/>
    <mergeCell ref="J352:J353"/>
    <mergeCell ref="K352:K353"/>
    <mergeCell ref="L352:L353"/>
    <mergeCell ref="M352:M353"/>
    <mergeCell ref="P352:P353"/>
    <mergeCell ref="Q352:Q353"/>
    <mergeCell ref="R352:R353"/>
    <mergeCell ref="A354:A355"/>
    <mergeCell ref="B354:B355"/>
    <mergeCell ref="C354:C355"/>
    <mergeCell ref="J354:J355"/>
    <mergeCell ref="K354:K355"/>
    <mergeCell ref="L354:L355"/>
    <mergeCell ref="M354:M355"/>
    <mergeCell ref="P354:P355"/>
    <mergeCell ref="Q354:Q355"/>
    <mergeCell ref="R354:R355"/>
    <mergeCell ref="A356:A357"/>
    <mergeCell ref="B356:B357"/>
    <mergeCell ref="C356:C357"/>
    <mergeCell ref="J356:J357"/>
    <mergeCell ref="K356:K357"/>
    <mergeCell ref="L356:L357"/>
    <mergeCell ref="M356:M357"/>
    <mergeCell ref="P356:P357"/>
    <mergeCell ref="Q356:Q357"/>
    <mergeCell ref="R356:R357"/>
    <mergeCell ref="A358:A359"/>
    <mergeCell ref="B358:B359"/>
    <mergeCell ref="C358:C359"/>
    <mergeCell ref="J358:J359"/>
    <mergeCell ref="K358:K359"/>
    <mergeCell ref="L358:L359"/>
    <mergeCell ref="M358:M359"/>
    <mergeCell ref="P358:P359"/>
    <mergeCell ref="Q358:Q359"/>
    <mergeCell ref="R358:R359"/>
    <mergeCell ref="A360:A361"/>
    <mergeCell ref="B360:B361"/>
    <mergeCell ref="C360:C361"/>
    <mergeCell ref="J360:J361"/>
    <mergeCell ref="K360:K361"/>
    <mergeCell ref="L360:L361"/>
    <mergeCell ref="M360:M361"/>
    <mergeCell ref="P360:P361"/>
    <mergeCell ref="Q360:Q361"/>
    <mergeCell ref="R360:R361"/>
    <mergeCell ref="A362:A363"/>
    <mergeCell ref="B362:B363"/>
    <mergeCell ref="C362:C363"/>
    <mergeCell ref="J362:J363"/>
    <mergeCell ref="K362:K363"/>
    <mergeCell ref="L362:L363"/>
    <mergeCell ref="M362:M363"/>
    <mergeCell ref="P362:P363"/>
    <mergeCell ref="Q362:Q363"/>
    <mergeCell ref="R362:R363"/>
    <mergeCell ref="A364:A365"/>
    <mergeCell ref="B364:B365"/>
    <mergeCell ref="C364:C365"/>
    <mergeCell ref="J364:J365"/>
    <mergeCell ref="K364:K365"/>
    <mergeCell ref="L364:L365"/>
    <mergeCell ref="M364:M365"/>
    <mergeCell ref="P364:P365"/>
    <mergeCell ref="Q364:Q365"/>
    <mergeCell ref="R364:R365"/>
    <mergeCell ref="A366:A367"/>
    <mergeCell ref="B366:B367"/>
    <mergeCell ref="C366:C367"/>
    <mergeCell ref="J366:J367"/>
    <mergeCell ref="K366:K367"/>
    <mergeCell ref="L366:L367"/>
    <mergeCell ref="M366:M367"/>
    <mergeCell ref="P366:P367"/>
    <mergeCell ref="Q366:Q367"/>
    <mergeCell ref="R366:R367"/>
    <mergeCell ref="A368:A369"/>
    <mergeCell ref="B368:B369"/>
    <mergeCell ref="C368:C369"/>
    <mergeCell ref="J368:J369"/>
    <mergeCell ref="K368:K369"/>
    <mergeCell ref="L368:L369"/>
    <mergeCell ref="M368:M369"/>
    <mergeCell ref="P368:P369"/>
    <mergeCell ref="Q368:Q369"/>
    <mergeCell ref="R368:R369"/>
    <mergeCell ref="A370:A371"/>
    <mergeCell ref="B370:B371"/>
    <mergeCell ref="C370:C371"/>
    <mergeCell ref="J370:J371"/>
    <mergeCell ref="K370:K371"/>
    <mergeCell ref="L370:L371"/>
    <mergeCell ref="M370:M371"/>
    <mergeCell ref="P370:P371"/>
    <mergeCell ref="Q370:Q371"/>
    <mergeCell ref="R370:R371"/>
    <mergeCell ref="A372:A373"/>
    <mergeCell ref="B372:B373"/>
    <mergeCell ref="C372:C373"/>
    <mergeCell ref="J372:J373"/>
    <mergeCell ref="K372:K373"/>
    <mergeCell ref="L372:L373"/>
    <mergeCell ref="M372:M373"/>
    <mergeCell ref="P372:P373"/>
    <mergeCell ref="Q372:Q373"/>
    <mergeCell ref="R372:R373"/>
    <mergeCell ref="A374:A375"/>
    <mergeCell ref="B374:B375"/>
    <mergeCell ref="C374:C375"/>
    <mergeCell ref="J374:J375"/>
    <mergeCell ref="K374:K375"/>
    <mergeCell ref="L374:L375"/>
    <mergeCell ref="M374:M375"/>
    <mergeCell ref="P374:P375"/>
    <mergeCell ref="Q374:Q375"/>
    <mergeCell ref="R374:R375"/>
    <mergeCell ref="A376:A377"/>
    <mergeCell ref="B376:B377"/>
    <mergeCell ref="C376:C377"/>
    <mergeCell ref="J376:J377"/>
    <mergeCell ref="K376:K377"/>
    <mergeCell ref="L376:L377"/>
    <mergeCell ref="M376:M377"/>
    <mergeCell ref="P376:P377"/>
    <mergeCell ref="Q376:Q377"/>
    <mergeCell ref="R376:R377"/>
    <mergeCell ref="A378:A379"/>
    <mergeCell ref="B378:B379"/>
    <mergeCell ref="C378:C379"/>
    <mergeCell ref="J378:J379"/>
    <mergeCell ref="K378:K379"/>
    <mergeCell ref="L378:L379"/>
    <mergeCell ref="M378:M379"/>
    <mergeCell ref="P378:P379"/>
    <mergeCell ref="Q378:Q379"/>
    <mergeCell ref="R378:R379"/>
    <mergeCell ref="A380:A381"/>
    <mergeCell ref="B380:B381"/>
    <mergeCell ref="C380:C381"/>
    <mergeCell ref="J380:J381"/>
    <mergeCell ref="K380:K381"/>
    <mergeCell ref="L380:L381"/>
    <mergeCell ref="M380:M381"/>
    <mergeCell ref="P380:P381"/>
    <mergeCell ref="Q380:Q381"/>
    <mergeCell ref="R380:R381"/>
    <mergeCell ref="A382:A383"/>
    <mergeCell ref="B382:B383"/>
    <mergeCell ref="C382:C383"/>
    <mergeCell ref="J382:J383"/>
    <mergeCell ref="K382:K383"/>
    <mergeCell ref="L382:L383"/>
    <mergeCell ref="M382:M383"/>
    <mergeCell ref="P382:P383"/>
    <mergeCell ref="Q382:Q383"/>
    <mergeCell ref="R382:R383"/>
    <mergeCell ref="A384:A385"/>
    <mergeCell ref="B384:B385"/>
    <mergeCell ref="C384:C385"/>
    <mergeCell ref="J384:J385"/>
    <mergeCell ref="K384:K385"/>
    <mergeCell ref="L384:L385"/>
    <mergeCell ref="M384:M385"/>
    <mergeCell ref="P384:P385"/>
    <mergeCell ref="Q384:Q385"/>
    <mergeCell ref="R384:R385"/>
    <mergeCell ref="A386:A387"/>
    <mergeCell ref="B386:B387"/>
    <mergeCell ref="C386:C387"/>
    <mergeCell ref="J386:J387"/>
    <mergeCell ref="K386:K387"/>
    <mergeCell ref="L386:L387"/>
    <mergeCell ref="M386:M387"/>
    <mergeCell ref="P386:P387"/>
    <mergeCell ref="Q386:Q387"/>
    <mergeCell ref="R386:R387"/>
    <mergeCell ref="A388:A389"/>
    <mergeCell ref="B388:B389"/>
    <mergeCell ref="C388:C389"/>
    <mergeCell ref="J388:J389"/>
    <mergeCell ref="K388:K389"/>
    <mergeCell ref="L388:L389"/>
    <mergeCell ref="M388:M389"/>
    <mergeCell ref="P388:P389"/>
    <mergeCell ref="Q388:Q389"/>
    <mergeCell ref="R388:R389"/>
    <mergeCell ref="E393:G393"/>
    <mergeCell ref="A394:A395"/>
    <mergeCell ref="B394:B395"/>
    <mergeCell ref="C394:C395"/>
    <mergeCell ref="D394:D395"/>
    <mergeCell ref="E394:H394"/>
    <mergeCell ref="I394:I395"/>
    <mergeCell ref="J394:J395"/>
    <mergeCell ref="K394:K395"/>
    <mergeCell ref="L394:L395"/>
    <mergeCell ref="M394:M395"/>
    <mergeCell ref="P394:P395"/>
    <mergeCell ref="Q394:Q395"/>
    <mergeCell ref="R394:R395"/>
    <mergeCell ref="A396:A397"/>
    <mergeCell ref="B396:B397"/>
    <mergeCell ref="C396:C397"/>
    <mergeCell ref="J396:J397"/>
    <mergeCell ref="K396:K397"/>
    <mergeCell ref="L396:L397"/>
    <mergeCell ref="M396:M397"/>
    <mergeCell ref="P396:P397"/>
    <mergeCell ref="Q396:Q397"/>
    <mergeCell ref="R396:R397"/>
    <mergeCell ref="A398:A399"/>
    <mergeCell ref="B398:B399"/>
    <mergeCell ref="C398:C399"/>
    <mergeCell ref="J398:J399"/>
    <mergeCell ref="K398:K399"/>
    <mergeCell ref="L398:L399"/>
    <mergeCell ref="M398:M399"/>
    <mergeCell ref="P398:P399"/>
    <mergeCell ref="Q398:Q399"/>
    <mergeCell ref="R398:R399"/>
    <mergeCell ref="A400:A401"/>
    <mergeCell ref="B400:B401"/>
    <mergeCell ref="C400:C401"/>
    <mergeCell ref="J400:J401"/>
    <mergeCell ref="K400:K401"/>
    <mergeCell ref="L400:L401"/>
    <mergeCell ref="M400:M401"/>
    <mergeCell ref="P400:P401"/>
    <mergeCell ref="Q400:Q401"/>
    <mergeCell ref="R400:R401"/>
    <mergeCell ref="A402:A403"/>
    <mergeCell ref="B402:B403"/>
    <mergeCell ref="C402:C403"/>
    <mergeCell ref="J402:J403"/>
    <mergeCell ref="K402:K403"/>
    <mergeCell ref="L402:L403"/>
    <mergeCell ref="M402:M403"/>
    <mergeCell ref="P402:P403"/>
    <mergeCell ref="Q402:Q403"/>
    <mergeCell ref="R402:R403"/>
    <mergeCell ref="A404:A405"/>
    <mergeCell ref="B404:B405"/>
    <mergeCell ref="C404:C405"/>
    <mergeCell ref="J404:J405"/>
    <mergeCell ref="K404:K405"/>
    <mergeCell ref="L404:L405"/>
    <mergeCell ref="M404:M405"/>
    <mergeCell ref="P404:P405"/>
    <mergeCell ref="Q404:Q405"/>
    <mergeCell ref="R404:R405"/>
    <mergeCell ref="A406:A407"/>
    <mergeCell ref="B406:B407"/>
    <mergeCell ref="C406:C407"/>
    <mergeCell ref="J406:J407"/>
    <mergeCell ref="K406:K407"/>
    <mergeCell ref="L406:L407"/>
    <mergeCell ref="M406:M407"/>
    <mergeCell ref="P406:P407"/>
    <mergeCell ref="Q406:Q407"/>
    <mergeCell ref="R406:R407"/>
    <mergeCell ref="A408:A409"/>
    <mergeCell ref="B408:B409"/>
    <mergeCell ref="C408:C409"/>
    <mergeCell ref="J408:J409"/>
    <mergeCell ref="K408:K409"/>
    <mergeCell ref="L408:L409"/>
    <mergeCell ref="M408:M409"/>
    <mergeCell ref="P408:P409"/>
    <mergeCell ref="Q408:Q409"/>
    <mergeCell ref="R408:R409"/>
    <mergeCell ref="A410:A411"/>
    <mergeCell ref="B410:B411"/>
    <mergeCell ref="C410:C411"/>
    <mergeCell ref="J410:J411"/>
    <mergeCell ref="K410:K411"/>
    <mergeCell ref="L410:L411"/>
    <mergeCell ref="M410:M411"/>
    <mergeCell ref="P410:P411"/>
    <mergeCell ref="Q410:Q411"/>
    <mergeCell ref="R410:R411"/>
    <mergeCell ref="A412:A413"/>
    <mergeCell ref="B412:B413"/>
    <mergeCell ref="C412:C413"/>
    <mergeCell ref="J412:J413"/>
    <mergeCell ref="K412:K413"/>
    <mergeCell ref="L412:L413"/>
    <mergeCell ref="M412:M413"/>
    <mergeCell ref="P412:P413"/>
    <mergeCell ref="Q412:Q413"/>
    <mergeCell ref="R412:R413"/>
    <mergeCell ref="A414:A415"/>
    <mergeCell ref="B414:B415"/>
    <mergeCell ref="C414:C415"/>
    <mergeCell ref="J414:J415"/>
    <mergeCell ref="K414:K415"/>
    <mergeCell ref="L414:L415"/>
    <mergeCell ref="M414:M415"/>
    <mergeCell ref="P414:P415"/>
    <mergeCell ref="Q414:Q415"/>
    <mergeCell ref="R414:R415"/>
    <mergeCell ref="A416:A417"/>
    <mergeCell ref="B416:B417"/>
    <mergeCell ref="C416:C417"/>
    <mergeCell ref="J416:J417"/>
    <mergeCell ref="K416:K417"/>
    <mergeCell ref="L416:L417"/>
    <mergeCell ref="M416:M417"/>
    <mergeCell ref="P416:P417"/>
    <mergeCell ref="Q416:Q417"/>
    <mergeCell ref="R416:R417"/>
    <mergeCell ref="A418:A419"/>
    <mergeCell ref="B418:B419"/>
    <mergeCell ref="C418:C419"/>
    <mergeCell ref="J418:J419"/>
    <mergeCell ref="K418:K419"/>
    <mergeCell ref="L418:L419"/>
    <mergeCell ref="M418:M419"/>
    <mergeCell ref="P418:P419"/>
    <mergeCell ref="Q418:Q419"/>
    <mergeCell ref="R418:R419"/>
    <mergeCell ref="S418:S419"/>
    <mergeCell ref="T418:T419"/>
    <mergeCell ref="U418:U419"/>
    <mergeCell ref="A420:A421"/>
    <mergeCell ref="B420:B421"/>
    <mergeCell ref="C420:C421"/>
    <mergeCell ref="J420:J421"/>
    <mergeCell ref="K420:K421"/>
    <mergeCell ref="L420:L421"/>
    <mergeCell ref="M420:M421"/>
    <mergeCell ref="P420:P421"/>
    <mergeCell ref="Q420:Q421"/>
    <mergeCell ref="R420:R421"/>
    <mergeCell ref="A422:A423"/>
    <mergeCell ref="B422:B423"/>
    <mergeCell ref="C422:C423"/>
    <mergeCell ref="J422:J423"/>
    <mergeCell ref="K422:K423"/>
    <mergeCell ref="L422:L423"/>
    <mergeCell ref="M422:M423"/>
    <mergeCell ref="P422:P423"/>
    <mergeCell ref="Q422:Q423"/>
    <mergeCell ref="R422:R423"/>
    <mergeCell ref="A424:A425"/>
    <mergeCell ref="B424:B425"/>
    <mergeCell ref="C424:C425"/>
    <mergeCell ref="J424:J425"/>
    <mergeCell ref="K424:K425"/>
    <mergeCell ref="L424:L425"/>
    <mergeCell ref="M424:M425"/>
    <mergeCell ref="P424:P425"/>
    <mergeCell ref="Q424:Q425"/>
    <mergeCell ref="R424:R425"/>
    <mergeCell ref="A426:A427"/>
    <mergeCell ref="B426:B427"/>
    <mergeCell ref="C426:C427"/>
    <mergeCell ref="J426:J427"/>
    <mergeCell ref="K426:K427"/>
    <mergeCell ref="L426:L427"/>
    <mergeCell ref="M426:M427"/>
    <mergeCell ref="P426:P427"/>
    <mergeCell ref="Q426:Q427"/>
    <mergeCell ref="R426:R427"/>
    <mergeCell ref="A428:A429"/>
    <mergeCell ref="B428:B429"/>
    <mergeCell ref="C428:C429"/>
    <mergeCell ref="J428:J429"/>
    <mergeCell ref="K428:K429"/>
    <mergeCell ref="L428:L429"/>
    <mergeCell ref="M428:M429"/>
    <mergeCell ref="P428:P429"/>
    <mergeCell ref="Q428:Q429"/>
    <mergeCell ref="R428:R429"/>
    <mergeCell ref="A430:A431"/>
    <mergeCell ref="B430:B431"/>
    <mergeCell ref="C430:C431"/>
    <mergeCell ref="J430:J431"/>
    <mergeCell ref="K430:K431"/>
    <mergeCell ref="L430:L431"/>
    <mergeCell ref="M430:M431"/>
    <mergeCell ref="P430:P431"/>
    <mergeCell ref="Q430:Q431"/>
    <mergeCell ref="R430:R431"/>
    <mergeCell ref="A432:A433"/>
    <mergeCell ref="B432:B433"/>
    <mergeCell ref="C432:C433"/>
    <mergeCell ref="J432:J433"/>
    <mergeCell ref="K432:K433"/>
    <mergeCell ref="L432:L433"/>
    <mergeCell ref="M432:M433"/>
    <mergeCell ref="P432:P433"/>
    <mergeCell ref="Q432:Q433"/>
    <mergeCell ref="R432:R433"/>
    <mergeCell ref="A434:A435"/>
    <mergeCell ref="B434:B435"/>
    <mergeCell ref="C434:C435"/>
    <mergeCell ref="J434:J435"/>
    <mergeCell ref="K434:K435"/>
    <mergeCell ref="L434:L435"/>
    <mergeCell ref="M434:M435"/>
    <mergeCell ref="P434:P435"/>
    <mergeCell ref="Q434:Q435"/>
    <mergeCell ref="R434:R435"/>
    <mergeCell ref="A436:A437"/>
    <mergeCell ref="B436:B437"/>
    <mergeCell ref="C436:C437"/>
    <mergeCell ref="J436:J437"/>
    <mergeCell ref="K436:K437"/>
    <mergeCell ref="L436:L437"/>
    <mergeCell ref="M436:M437"/>
    <mergeCell ref="P436:P437"/>
    <mergeCell ref="Q436:Q437"/>
    <mergeCell ref="R436:R437"/>
    <mergeCell ref="A438:A439"/>
    <mergeCell ref="B438:B439"/>
    <mergeCell ref="C438:C439"/>
    <mergeCell ref="J438:J439"/>
    <mergeCell ref="K438:K439"/>
    <mergeCell ref="L438:L439"/>
    <mergeCell ref="M438:M439"/>
    <mergeCell ref="P438:P439"/>
    <mergeCell ref="Q438:Q439"/>
    <mergeCell ref="R438:R439"/>
    <mergeCell ref="A440:A441"/>
    <mergeCell ref="B440:B441"/>
    <mergeCell ref="C440:C441"/>
    <mergeCell ref="J440:J441"/>
    <mergeCell ref="K440:K441"/>
    <mergeCell ref="L440:L441"/>
    <mergeCell ref="M440:M441"/>
    <mergeCell ref="P440:P441"/>
    <mergeCell ref="Q440:Q441"/>
    <mergeCell ref="R440:R441"/>
    <mergeCell ref="A442:A443"/>
    <mergeCell ref="B442:B443"/>
    <mergeCell ref="C442:C443"/>
    <mergeCell ref="J442:J443"/>
    <mergeCell ref="K442:K443"/>
    <mergeCell ref="L442:L443"/>
    <mergeCell ref="M442:M443"/>
    <mergeCell ref="P442:P443"/>
    <mergeCell ref="Q442:Q443"/>
    <mergeCell ref="R442:R443"/>
    <mergeCell ref="A444:A445"/>
    <mergeCell ref="B444:B445"/>
    <mergeCell ref="C444:C445"/>
    <mergeCell ref="J444:J445"/>
    <mergeCell ref="K444:K445"/>
    <mergeCell ref="L444:L445"/>
    <mergeCell ref="M444:M445"/>
    <mergeCell ref="P444:P445"/>
    <mergeCell ref="Q444:Q445"/>
    <mergeCell ref="R444:R445"/>
    <mergeCell ref="E449:G449"/>
    <mergeCell ref="A450:A451"/>
    <mergeCell ref="B450:B451"/>
    <mergeCell ref="C450:C451"/>
    <mergeCell ref="D450:D451"/>
    <mergeCell ref="E450:H450"/>
    <mergeCell ref="I450:I451"/>
    <mergeCell ref="J450:J451"/>
    <mergeCell ref="K450:K451"/>
    <mergeCell ref="L450:L451"/>
    <mergeCell ref="M450:M451"/>
    <mergeCell ref="P450:P451"/>
    <mergeCell ref="Q450:Q451"/>
    <mergeCell ref="R450:R451"/>
    <mergeCell ref="A452:A453"/>
    <mergeCell ref="B452:B453"/>
    <mergeCell ref="C452:C453"/>
    <mergeCell ref="J452:J453"/>
    <mergeCell ref="K452:K453"/>
    <mergeCell ref="L452:L453"/>
    <mergeCell ref="M452:M453"/>
    <mergeCell ref="P452:P453"/>
    <mergeCell ref="Q452:Q453"/>
    <mergeCell ref="R452:R453"/>
    <mergeCell ref="A454:A455"/>
    <mergeCell ref="B454:B455"/>
    <mergeCell ref="C454:C455"/>
    <mergeCell ref="J454:J455"/>
    <mergeCell ref="K454:K455"/>
    <mergeCell ref="L454:L455"/>
    <mergeCell ref="M454:M455"/>
    <mergeCell ref="P454:P455"/>
    <mergeCell ref="Q454:Q455"/>
    <mergeCell ref="R454:R455"/>
    <mergeCell ref="A456:A457"/>
    <mergeCell ref="B456:B457"/>
    <mergeCell ref="C456:C457"/>
    <mergeCell ref="J456:J457"/>
    <mergeCell ref="K456:K457"/>
    <mergeCell ref="L456:L457"/>
    <mergeCell ref="M456:M457"/>
    <mergeCell ref="P456:P457"/>
    <mergeCell ref="Q456:Q457"/>
    <mergeCell ref="R456:R457"/>
    <mergeCell ref="A458:A459"/>
    <mergeCell ref="B458:B459"/>
    <mergeCell ref="C458:C459"/>
    <mergeCell ref="J458:J459"/>
    <mergeCell ref="K458:K459"/>
    <mergeCell ref="L458:L459"/>
    <mergeCell ref="M458:M459"/>
    <mergeCell ref="P458:P459"/>
    <mergeCell ref="Q458:Q459"/>
    <mergeCell ref="R458:R459"/>
    <mergeCell ref="A460:A461"/>
    <mergeCell ref="B460:B461"/>
    <mergeCell ref="C460:C461"/>
    <mergeCell ref="J460:J461"/>
    <mergeCell ref="K460:K461"/>
    <mergeCell ref="L460:L461"/>
    <mergeCell ref="M460:M461"/>
    <mergeCell ref="P460:P461"/>
    <mergeCell ref="Q460:Q461"/>
    <mergeCell ref="R460:R461"/>
    <mergeCell ref="A462:A463"/>
    <mergeCell ref="B462:B463"/>
    <mergeCell ref="C462:C463"/>
    <mergeCell ref="J462:J463"/>
    <mergeCell ref="K462:K463"/>
    <mergeCell ref="L462:L463"/>
    <mergeCell ref="M462:M463"/>
    <mergeCell ref="P462:P463"/>
    <mergeCell ref="Q462:Q463"/>
    <mergeCell ref="R462:R463"/>
    <mergeCell ref="A464:A465"/>
    <mergeCell ref="B464:B465"/>
    <mergeCell ref="C464:C465"/>
    <mergeCell ref="J464:J465"/>
    <mergeCell ref="K464:K465"/>
    <mergeCell ref="L464:L465"/>
    <mergeCell ref="M464:M465"/>
    <mergeCell ref="P464:P465"/>
    <mergeCell ref="Q464:Q465"/>
    <mergeCell ref="R464:R465"/>
    <mergeCell ref="A466:A467"/>
    <mergeCell ref="B466:B467"/>
    <mergeCell ref="C466:C467"/>
    <mergeCell ref="J466:J467"/>
    <mergeCell ref="K466:K467"/>
    <mergeCell ref="L466:L467"/>
    <mergeCell ref="M466:M467"/>
    <mergeCell ref="P466:P467"/>
    <mergeCell ref="Q466:Q467"/>
    <mergeCell ref="R466:R467"/>
    <mergeCell ref="A468:A469"/>
    <mergeCell ref="B468:B469"/>
    <mergeCell ref="C468:C469"/>
    <mergeCell ref="J468:J469"/>
    <mergeCell ref="K468:K469"/>
    <mergeCell ref="L468:L469"/>
    <mergeCell ref="M468:M469"/>
    <mergeCell ref="P468:P469"/>
    <mergeCell ref="Q468:Q469"/>
    <mergeCell ref="R468:R469"/>
    <mergeCell ref="A470:A471"/>
    <mergeCell ref="B470:B471"/>
    <mergeCell ref="C470:C471"/>
    <mergeCell ref="J470:J471"/>
    <mergeCell ref="K470:K471"/>
    <mergeCell ref="L470:L471"/>
    <mergeCell ref="M470:M471"/>
    <mergeCell ref="P470:P471"/>
    <mergeCell ref="Q470:Q471"/>
    <mergeCell ref="R470:R471"/>
    <mergeCell ref="A472:A473"/>
    <mergeCell ref="B472:B473"/>
    <mergeCell ref="C472:C473"/>
    <mergeCell ref="J472:J473"/>
    <mergeCell ref="K472:K473"/>
    <mergeCell ref="L472:L473"/>
    <mergeCell ref="M472:M473"/>
    <mergeCell ref="P472:P473"/>
    <mergeCell ref="Q472:Q473"/>
    <mergeCell ref="R472:R473"/>
    <mergeCell ref="A474:A475"/>
    <mergeCell ref="B474:B475"/>
    <mergeCell ref="C474:C475"/>
    <mergeCell ref="J474:J475"/>
    <mergeCell ref="K474:K475"/>
    <mergeCell ref="L474:L475"/>
    <mergeCell ref="M474:M475"/>
    <mergeCell ref="P474:P475"/>
    <mergeCell ref="Q474:Q475"/>
    <mergeCell ref="R474:R475"/>
    <mergeCell ref="A476:A477"/>
    <mergeCell ref="B476:B477"/>
    <mergeCell ref="C476:C477"/>
    <mergeCell ref="J476:J477"/>
    <mergeCell ref="K476:K477"/>
    <mergeCell ref="L476:L477"/>
    <mergeCell ref="M476:M477"/>
    <mergeCell ref="P476:P477"/>
    <mergeCell ref="Q476:Q477"/>
    <mergeCell ref="R476:R477"/>
    <mergeCell ref="A478:A479"/>
    <mergeCell ref="B478:B479"/>
    <mergeCell ref="C478:C479"/>
    <mergeCell ref="J478:J479"/>
    <mergeCell ref="K478:K479"/>
    <mergeCell ref="L478:L479"/>
    <mergeCell ref="M478:M479"/>
    <mergeCell ref="P478:P479"/>
    <mergeCell ref="Q478:Q479"/>
    <mergeCell ref="R478:R479"/>
    <mergeCell ref="A480:A481"/>
    <mergeCell ref="B480:B481"/>
    <mergeCell ref="C480:C481"/>
    <mergeCell ref="J480:J481"/>
    <mergeCell ref="K480:K481"/>
    <mergeCell ref="L480:L481"/>
    <mergeCell ref="M480:M481"/>
    <mergeCell ref="P480:P481"/>
    <mergeCell ref="Q480:Q481"/>
    <mergeCell ref="R480:R481"/>
    <mergeCell ref="A482:A483"/>
    <mergeCell ref="B482:B483"/>
    <mergeCell ref="C482:C483"/>
    <mergeCell ref="J482:J483"/>
    <mergeCell ref="K482:K483"/>
    <mergeCell ref="L482:L483"/>
    <mergeCell ref="M482:M483"/>
    <mergeCell ref="P482:P483"/>
    <mergeCell ref="Q482:Q483"/>
    <mergeCell ref="R482:R483"/>
    <mergeCell ref="A484:A485"/>
    <mergeCell ref="B484:B485"/>
    <mergeCell ref="C484:C485"/>
    <mergeCell ref="J484:J485"/>
    <mergeCell ref="K484:K485"/>
    <mergeCell ref="L484:L485"/>
    <mergeCell ref="M484:M485"/>
    <mergeCell ref="P484:P485"/>
    <mergeCell ref="Q484:Q485"/>
    <mergeCell ref="R484:R485"/>
    <mergeCell ref="A486:A487"/>
    <mergeCell ref="B486:B487"/>
    <mergeCell ref="C486:C487"/>
    <mergeCell ref="J486:J487"/>
    <mergeCell ref="K486:K487"/>
    <mergeCell ref="L486:L487"/>
    <mergeCell ref="M486:M487"/>
    <mergeCell ref="P486:P487"/>
    <mergeCell ref="Q486:Q487"/>
    <mergeCell ref="R486:R487"/>
    <mergeCell ref="A488:A489"/>
    <mergeCell ref="B488:B489"/>
    <mergeCell ref="C488:C489"/>
    <mergeCell ref="J488:J489"/>
    <mergeCell ref="K488:K489"/>
    <mergeCell ref="L488:L489"/>
    <mergeCell ref="M488:M489"/>
    <mergeCell ref="P488:P489"/>
    <mergeCell ref="Q488:Q489"/>
    <mergeCell ref="R488:R489"/>
    <mergeCell ref="A490:A491"/>
    <mergeCell ref="B490:B491"/>
    <mergeCell ref="C490:C491"/>
    <mergeCell ref="J490:J491"/>
    <mergeCell ref="K490:K491"/>
    <mergeCell ref="L490:L491"/>
    <mergeCell ref="M490:M491"/>
    <mergeCell ref="P490:P491"/>
    <mergeCell ref="Q490:Q491"/>
    <mergeCell ref="R490:R491"/>
    <mergeCell ref="A492:A493"/>
    <mergeCell ref="B492:B493"/>
    <mergeCell ref="C492:C493"/>
    <mergeCell ref="J492:J493"/>
    <mergeCell ref="K492:K493"/>
    <mergeCell ref="L492:L493"/>
    <mergeCell ref="M492:M493"/>
    <mergeCell ref="P492:P493"/>
    <mergeCell ref="Q492:Q493"/>
    <mergeCell ref="R492:R493"/>
    <mergeCell ref="A494:A495"/>
    <mergeCell ref="B494:B495"/>
    <mergeCell ref="C494:C495"/>
    <mergeCell ref="J494:J495"/>
    <mergeCell ref="K494:K495"/>
    <mergeCell ref="L494:L495"/>
    <mergeCell ref="M494:M495"/>
    <mergeCell ref="P494:P495"/>
    <mergeCell ref="Q494:Q495"/>
    <mergeCell ref="R494:R495"/>
    <mergeCell ref="A496:A497"/>
    <mergeCell ref="B496:B497"/>
    <mergeCell ref="C496:C497"/>
    <mergeCell ref="J496:J497"/>
    <mergeCell ref="K496:K497"/>
    <mergeCell ref="L496:L497"/>
    <mergeCell ref="M496:M497"/>
    <mergeCell ref="P496:P497"/>
    <mergeCell ref="Q496:Q497"/>
    <mergeCell ref="R496:R497"/>
    <mergeCell ref="A498:A499"/>
    <mergeCell ref="B498:B499"/>
    <mergeCell ref="C498:C499"/>
    <mergeCell ref="J498:J499"/>
    <mergeCell ref="K498:K499"/>
    <mergeCell ref="L498:L499"/>
    <mergeCell ref="M498:M499"/>
    <mergeCell ref="P498:P499"/>
    <mergeCell ref="Q498:Q499"/>
    <mergeCell ref="R498:R499"/>
    <mergeCell ref="A500:A501"/>
    <mergeCell ref="B500:B501"/>
    <mergeCell ref="C500:C501"/>
    <mergeCell ref="J500:J501"/>
    <mergeCell ref="K500:K501"/>
    <mergeCell ref="L500:L501"/>
    <mergeCell ref="M500:M501"/>
    <mergeCell ref="P500:P501"/>
    <mergeCell ref="Q500:Q501"/>
    <mergeCell ref="R500:R501"/>
    <mergeCell ref="A505:A506"/>
    <mergeCell ref="B505:B506"/>
    <mergeCell ref="C505:C506"/>
    <mergeCell ref="D505:D506"/>
    <mergeCell ref="E505:H505"/>
    <mergeCell ref="I505:I506"/>
    <mergeCell ref="J505:J506"/>
    <mergeCell ref="K505:K506"/>
    <mergeCell ref="L505:L506"/>
    <mergeCell ref="M505:M506"/>
    <mergeCell ref="P505:P506"/>
    <mergeCell ref="Q505:Q506"/>
    <mergeCell ref="R505:R506"/>
    <mergeCell ref="A507:A508"/>
    <mergeCell ref="B507:B508"/>
    <mergeCell ref="C507:C508"/>
    <mergeCell ref="J507:J508"/>
    <mergeCell ref="K507:K508"/>
    <mergeCell ref="L507:L508"/>
    <mergeCell ref="M507:M508"/>
    <mergeCell ref="P507:P508"/>
    <mergeCell ref="Q507:Q508"/>
    <mergeCell ref="R507:R508"/>
    <mergeCell ref="A509:A510"/>
    <mergeCell ref="B509:B510"/>
    <mergeCell ref="C509:C510"/>
    <mergeCell ref="J509:J510"/>
    <mergeCell ref="K509:K510"/>
    <mergeCell ref="L509:L510"/>
    <mergeCell ref="M509:M510"/>
    <mergeCell ref="P509:P510"/>
    <mergeCell ref="Q509:Q510"/>
    <mergeCell ref="R509:R510"/>
    <mergeCell ref="A511:A512"/>
    <mergeCell ref="B511:B512"/>
    <mergeCell ref="C511:C512"/>
    <mergeCell ref="J511:J512"/>
    <mergeCell ref="K511:K512"/>
    <mergeCell ref="L511:L512"/>
    <mergeCell ref="M511:M512"/>
    <mergeCell ref="P511:P512"/>
    <mergeCell ref="Q511:Q512"/>
    <mergeCell ref="R511:R512"/>
    <mergeCell ref="A513:A514"/>
    <mergeCell ref="B513:B514"/>
    <mergeCell ref="C513:C514"/>
    <mergeCell ref="J513:J514"/>
    <mergeCell ref="K513:K514"/>
    <mergeCell ref="L513:L514"/>
    <mergeCell ref="M513:M514"/>
    <mergeCell ref="P513:P514"/>
    <mergeCell ref="Q513:Q514"/>
    <mergeCell ref="R513:R514"/>
    <mergeCell ref="A515:A516"/>
    <mergeCell ref="B515:B516"/>
    <mergeCell ref="C515:C516"/>
    <mergeCell ref="J515:J516"/>
    <mergeCell ref="K515:K516"/>
    <mergeCell ref="L515:L516"/>
    <mergeCell ref="M515:M516"/>
    <mergeCell ref="P515:P516"/>
    <mergeCell ref="Q515:Q516"/>
    <mergeCell ref="R515:R516"/>
    <mergeCell ref="A517:A518"/>
    <mergeCell ref="B517:B518"/>
    <mergeCell ref="C517:C518"/>
    <mergeCell ref="J517:J518"/>
    <mergeCell ref="K517:K518"/>
    <mergeCell ref="L517:L518"/>
    <mergeCell ref="M517:M518"/>
    <mergeCell ref="P517:P518"/>
    <mergeCell ref="Q517:Q518"/>
    <mergeCell ref="R517:R518"/>
    <mergeCell ref="A519:A520"/>
    <mergeCell ref="B519:B520"/>
    <mergeCell ref="C519:C520"/>
    <mergeCell ref="J519:J520"/>
    <mergeCell ref="K519:K520"/>
    <mergeCell ref="L519:L520"/>
    <mergeCell ref="M519:M520"/>
    <mergeCell ref="P519:P520"/>
    <mergeCell ref="Q519:Q520"/>
    <mergeCell ref="R519:R520"/>
    <mergeCell ref="A521:A522"/>
    <mergeCell ref="B521:B522"/>
    <mergeCell ref="C521:C522"/>
    <mergeCell ref="J521:J522"/>
    <mergeCell ref="K521:K522"/>
    <mergeCell ref="L521:L522"/>
    <mergeCell ref="M521:M522"/>
    <mergeCell ref="P521:P522"/>
    <mergeCell ref="Q521:Q522"/>
    <mergeCell ref="R521:R522"/>
    <mergeCell ref="A523:A524"/>
    <mergeCell ref="B523:B524"/>
    <mergeCell ref="C523:C524"/>
    <mergeCell ref="J523:J524"/>
    <mergeCell ref="K523:K524"/>
    <mergeCell ref="L523:L524"/>
    <mergeCell ref="M523:M524"/>
    <mergeCell ref="P523:P524"/>
    <mergeCell ref="Q523:Q524"/>
    <mergeCell ref="R523:R524"/>
    <mergeCell ref="A525:A526"/>
    <mergeCell ref="B525:B526"/>
    <mergeCell ref="C525:C526"/>
    <mergeCell ref="J525:J526"/>
    <mergeCell ref="K525:K526"/>
    <mergeCell ref="L525:L526"/>
    <mergeCell ref="M525:M526"/>
    <mergeCell ref="P525:P526"/>
    <mergeCell ref="Q525:Q526"/>
    <mergeCell ref="R525:R526"/>
    <mergeCell ref="A527:A528"/>
    <mergeCell ref="B527:B528"/>
    <mergeCell ref="C527:C528"/>
    <mergeCell ref="J527:J528"/>
    <mergeCell ref="K527:K528"/>
    <mergeCell ref="L527:L528"/>
    <mergeCell ref="M527:M528"/>
    <mergeCell ref="P527:P528"/>
    <mergeCell ref="Q527:Q528"/>
    <mergeCell ref="R527:R528"/>
    <mergeCell ref="A529:A530"/>
    <mergeCell ref="B529:B530"/>
    <mergeCell ref="C529:C530"/>
    <mergeCell ref="J529:J530"/>
    <mergeCell ref="K529:K530"/>
    <mergeCell ref="L529:L530"/>
    <mergeCell ref="M529:M530"/>
    <mergeCell ref="P529:P530"/>
    <mergeCell ref="Q529:Q530"/>
    <mergeCell ref="R529:R530"/>
    <mergeCell ref="A531:A532"/>
    <mergeCell ref="B531:B532"/>
    <mergeCell ref="C531:C532"/>
    <mergeCell ref="J531:J532"/>
    <mergeCell ref="K531:K532"/>
    <mergeCell ref="L531:L532"/>
    <mergeCell ref="M531:M532"/>
    <mergeCell ref="P531:P532"/>
    <mergeCell ref="Q531:Q532"/>
    <mergeCell ref="R531:R532"/>
    <mergeCell ref="A533:A534"/>
    <mergeCell ref="B533:B534"/>
    <mergeCell ref="C533:C534"/>
    <mergeCell ref="J533:J534"/>
    <mergeCell ref="K533:K534"/>
    <mergeCell ref="L533:L534"/>
    <mergeCell ref="M533:M534"/>
    <mergeCell ref="P533:P534"/>
    <mergeCell ref="Q533:Q534"/>
    <mergeCell ref="R533:R534"/>
    <mergeCell ref="A535:A536"/>
    <mergeCell ref="B535:B536"/>
    <mergeCell ref="C535:C536"/>
    <mergeCell ref="J535:J536"/>
    <mergeCell ref="K535:K536"/>
    <mergeCell ref="L535:L536"/>
    <mergeCell ref="M535:M536"/>
    <mergeCell ref="P535:P536"/>
    <mergeCell ref="Q535:Q536"/>
    <mergeCell ref="R535:R536"/>
    <mergeCell ref="A537:A538"/>
    <mergeCell ref="B537:B538"/>
    <mergeCell ref="C537:C538"/>
    <mergeCell ref="J537:J538"/>
    <mergeCell ref="K537:K538"/>
    <mergeCell ref="L537:L538"/>
    <mergeCell ref="M537:M538"/>
    <mergeCell ref="P537:P538"/>
    <mergeCell ref="Q537:Q538"/>
    <mergeCell ref="R537:R538"/>
    <mergeCell ref="A539:A540"/>
    <mergeCell ref="B539:B540"/>
    <mergeCell ref="C539:C540"/>
    <mergeCell ref="J539:J540"/>
    <mergeCell ref="K539:K540"/>
    <mergeCell ref="L539:L540"/>
    <mergeCell ref="M539:M540"/>
    <mergeCell ref="P539:P540"/>
    <mergeCell ref="Q539:Q540"/>
    <mergeCell ref="R539:R540"/>
    <mergeCell ref="A541:A542"/>
    <mergeCell ref="B541:B542"/>
    <mergeCell ref="C541:C542"/>
    <mergeCell ref="J541:J542"/>
    <mergeCell ref="K541:K542"/>
    <mergeCell ref="L541:L542"/>
    <mergeCell ref="M541:M542"/>
    <mergeCell ref="P541:P542"/>
    <mergeCell ref="Q541:Q542"/>
    <mergeCell ref="R541:R542"/>
    <mergeCell ref="A543:A544"/>
    <mergeCell ref="B543:B544"/>
    <mergeCell ref="C543:C544"/>
    <mergeCell ref="J543:J544"/>
    <mergeCell ref="K543:K544"/>
    <mergeCell ref="L543:L544"/>
    <mergeCell ref="M543:M544"/>
    <mergeCell ref="P543:P544"/>
    <mergeCell ref="Q543:Q544"/>
    <mergeCell ref="R543:R544"/>
    <mergeCell ref="A545:A546"/>
    <mergeCell ref="B545:B546"/>
    <mergeCell ref="C545:C546"/>
    <mergeCell ref="J545:J546"/>
    <mergeCell ref="K545:K546"/>
    <mergeCell ref="L545:L546"/>
    <mergeCell ref="M545:M546"/>
    <mergeCell ref="P545:P546"/>
    <mergeCell ref="Q545:Q546"/>
    <mergeCell ref="R545:R546"/>
    <mergeCell ref="A547:A548"/>
    <mergeCell ref="B547:B548"/>
    <mergeCell ref="C547:C548"/>
    <mergeCell ref="J547:J548"/>
    <mergeCell ref="K547:K548"/>
    <mergeCell ref="L547:L548"/>
    <mergeCell ref="M547:M548"/>
    <mergeCell ref="P547:P548"/>
    <mergeCell ref="Q547:Q548"/>
    <mergeCell ref="R547:R548"/>
    <mergeCell ref="A549:A550"/>
    <mergeCell ref="B549:B550"/>
    <mergeCell ref="C549:C550"/>
    <mergeCell ref="J549:J550"/>
    <mergeCell ref="K549:K550"/>
    <mergeCell ref="L549:L550"/>
    <mergeCell ref="M549:M550"/>
    <mergeCell ref="P549:P550"/>
    <mergeCell ref="Q549:Q550"/>
    <mergeCell ref="R549:R550"/>
    <mergeCell ref="A551:A552"/>
    <mergeCell ref="B551:B552"/>
    <mergeCell ref="C551:C552"/>
    <mergeCell ref="J551:J552"/>
    <mergeCell ref="K551:K552"/>
    <mergeCell ref="L551:L552"/>
    <mergeCell ref="M551:M552"/>
    <mergeCell ref="P551:P552"/>
    <mergeCell ref="Q551:Q552"/>
    <mergeCell ref="R551:R552"/>
    <mergeCell ref="A553:A554"/>
    <mergeCell ref="B553:B554"/>
    <mergeCell ref="C553:C554"/>
    <mergeCell ref="J553:J554"/>
    <mergeCell ref="K553:K554"/>
    <mergeCell ref="L553:L554"/>
    <mergeCell ref="M553:M554"/>
    <mergeCell ref="P553:P554"/>
    <mergeCell ref="Q553:Q554"/>
    <mergeCell ref="R553:R554"/>
    <mergeCell ref="A555:A556"/>
    <mergeCell ref="B555:B556"/>
    <mergeCell ref="C555:C556"/>
    <mergeCell ref="J555:J556"/>
    <mergeCell ref="K555:K556"/>
    <mergeCell ref="L555:L556"/>
    <mergeCell ref="M555:M556"/>
    <mergeCell ref="P555:P556"/>
    <mergeCell ref="Q555:Q556"/>
    <mergeCell ref="R555:R556"/>
    <mergeCell ref="A561:A562"/>
    <mergeCell ref="B561:B562"/>
    <mergeCell ref="C561:C562"/>
    <mergeCell ref="D561:D562"/>
    <mergeCell ref="E561:H561"/>
    <mergeCell ref="I561:I562"/>
    <mergeCell ref="J561:J562"/>
    <mergeCell ref="K561:K562"/>
    <mergeCell ref="L561:L562"/>
    <mergeCell ref="M561:M562"/>
    <mergeCell ref="P561:P562"/>
    <mergeCell ref="Q561:Q562"/>
    <mergeCell ref="R561:R562"/>
    <mergeCell ref="A563:A564"/>
    <mergeCell ref="B563:B564"/>
    <mergeCell ref="C563:C564"/>
    <mergeCell ref="J563:J564"/>
    <mergeCell ref="K563:K564"/>
    <mergeCell ref="L563:L564"/>
    <mergeCell ref="M563:M564"/>
    <mergeCell ref="P563:P564"/>
    <mergeCell ref="Q563:Q564"/>
    <mergeCell ref="R563:R564"/>
    <mergeCell ref="A565:A566"/>
    <mergeCell ref="B565:B566"/>
    <mergeCell ref="C565:C566"/>
    <mergeCell ref="J565:J566"/>
    <mergeCell ref="K565:K566"/>
    <mergeCell ref="L565:L566"/>
    <mergeCell ref="M565:M566"/>
    <mergeCell ref="P565:P566"/>
    <mergeCell ref="Q565:Q566"/>
    <mergeCell ref="R565:R566"/>
    <mergeCell ref="A567:A568"/>
    <mergeCell ref="B567:B568"/>
    <mergeCell ref="C567:C568"/>
    <mergeCell ref="J567:J568"/>
    <mergeCell ref="K567:K568"/>
    <mergeCell ref="L567:L568"/>
    <mergeCell ref="M567:M568"/>
    <mergeCell ref="P567:P568"/>
    <mergeCell ref="Q567:Q568"/>
    <mergeCell ref="R567:R568"/>
    <mergeCell ref="A569:A570"/>
    <mergeCell ref="B569:B570"/>
    <mergeCell ref="C569:C570"/>
    <mergeCell ref="J569:J570"/>
    <mergeCell ref="K569:K570"/>
    <mergeCell ref="L569:L570"/>
    <mergeCell ref="M569:M570"/>
    <mergeCell ref="P569:P570"/>
    <mergeCell ref="Q569:Q570"/>
    <mergeCell ref="R569:R570"/>
    <mergeCell ref="A571:A572"/>
    <mergeCell ref="B571:B572"/>
    <mergeCell ref="C571:C572"/>
    <mergeCell ref="J571:J572"/>
    <mergeCell ref="K571:K572"/>
    <mergeCell ref="L571:L572"/>
    <mergeCell ref="M571:M572"/>
    <mergeCell ref="P571:P572"/>
    <mergeCell ref="Q571:Q572"/>
    <mergeCell ref="R571:R572"/>
    <mergeCell ref="A573:A574"/>
    <mergeCell ref="B573:B574"/>
    <mergeCell ref="C573:C574"/>
    <mergeCell ref="J573:J574"/>
    <mergeCell ref="K573:K574"/>
    <mergeCell ref="L573:L574"/>
    <mergeCell ref="M573:M574"/>
    <mergeCell ref="P573:P574"/>
    <mergeCell ref="Q573:Q574"/>
    <mergeCell ref="R573:R574"/>
    <mergeCell ref="A575:A576"/>
    <mergeCell ref="B575:B576"/>
    <mergeCell ref="C575:C576"/>
    <mergeCell ref="J575:J576"/>
    <mergeCell ref="K575:K576"/>
    <mergeCell ref="L575:L576"/>
    <mergeCell ref="M575:M576"/>
    <mergeCell ref="P575:P576"/>
    <mergeCell ref="Q575:Q576"/>
    <mergeCell ref="R575:R576"/>
    <mergeCell ref="A577:A578"/>
    <mergeCell ref="B577:B578"/>
    <mergeCell ref="C577:C578"/>
    <mergeCell ref="J577:J578"/>
    <mergeCell ref="K577:K578"/>
    <mergeCell ref="L577:L578"/>
    <mergeCell ref="M577:M578"/>
    <mergeCell ref="P577:P578"/>
    <mergeCell ref="Q577:Q578"/>
    <mergeCell ref="R577:R578"/>
    <mergeCell ref="A579:A580"/>
    <mergeCell ref="B579:B580"/>
    <mergeCell ref="C579:C580"/>
    <mergeCell ref="J579:J580"/>
    <mergeCell ref="K579:K580"/>
    <mergeCell ref="L579:L580"/>
    <mergeCell ref="M579:M580"/>
    <mergeCell ref="P579:P580"/>
    <mergeCell ref="Q579:Q580"/>
    <mergeCell ref="R579:R580"/>
    <mergeCell ref="A581:A582"/>
    <mergeCell ref="B581:B582"/>
    <mergeCell ref="C581:C582"/>
    <mergeCell ref="J581:J582"/>
    <mergeCell ref="K581:K582"/>
    <mergeCell ref="L581:L582"/>
    <mergeCell ref="M581:M582"/>
    <mergeCell ref="P581:P582"/>
    <mergeCell ref="Q581:Q582"/>
    <mergeCell ref="R581:R582"/>
    <mergeCell ref="A583:A584"/>
    <mergeCell ref="B583:B584"/>
    <mergeCell ref="C583:C584"/>
    <mergeCell ref="J583:J584"/>
    <mergeCell ref="K583:K584"/>
    <mergeCell ref="L583:L584"/>
    <mergeCell ref="M583:M584"/>
    <mergeCell ref="P583:P584"/>
    <mergeCell ref="Q583:Q584"/>
    <mergeCell ref="R583:R584"/>
    <mergeCell ref="A585:A586"/>
    <mergeCell ref="B585:B586"/>
    <mergeCell ref="C585:C586"/>
    <mergeCell ref="J585:J586"/>
    <mergeCell ref="K585:K586"/>
    <mergeCell ref="L585:L586"/>
    <mergeCell ref="M585:M586"/>
    <mergeCell ref="P585:P586"/>
    <mergeCell ref="Q585:Q586"/>
    <mergeCell ref="R585:R586"/>
    <mergeCell ref="A587:A588"/>
    <mergeCell ref="B587:B588"/>
    <mergeCell ref="C587:C588"/>
    <mergeCell ref="J587:J588"/>
    <mergeCell ref="K587:K588"/>
    <mergeCell ref="L587:L588"/>
    <mergeCell ref="M587:M588"/>
    <mergeCell ref="P587:P588"/>
    <mergeCell ref="Q587:Q588"/>
    <mergeCell ref="R587:R588"/>
    <mergeCell ref="A589:A590"/>
    <mergeCell ref="B589:B590"/>
    <mergeCell ref="C589:C590"/>
    <mergeCell ref="J589:J590"/>
    <mergeCell ref="K589:K590"/>
    <mergeCell ref="L589:L590"/>
    <mergeCell ref="M589:M590"/>
    <mergeCell ref="P589:P590"/>
    <mergeCell ref="Q589:Q590"/>
    <mergeCell ref="R589:R590"/>
    <mergeCell ref="A591:A592"/>
    <mergeCell ref="B591:B592"/>
    <mergeCell ref="C591:C592"/>
    <mergeCell ref="J591:J592"/>
    <mergeCell ref="K591:K592"/>
    <mergeCell ref="L591:L592"/>
    <mergeCell ref="M591:M592"/>
    <mergeCell ref="P591:P592"/>
    <mergeCell ref="Q591:Q592"/>
    <mergeCell ref="R591:R592"/>
    <mergeCell ref="A593:A594"/>
    <mergeCell ref="B593:B594"/>
    <mergeCell ref="C593:C594"/>
    <mergeCell ref="J593:J594"/>
    <mergeCell ref="K593:K594"/>
    <mergeCell ref="L593:L594"/>
    <mergeCell ref="M593:M594"/>
    <mergeCell ref="P593:P594"/>
    <mergeCell ref="Q593:Q594"/>
    <mergeCell ref="R593:R594"/>
    <mergeCell ref="A595:A596"/>
    <mergeCell ref="B595:B596"/>
    <mergeCell ref="C595:C596"/>
    <mergeCell ref="J595:J596"/>
    <mergeCell ref="K595:K596"/>
    <mergeCell ref="L595:L596"/>
    <mergeCell ref="M595:M596"/>
    <mergeCell ref="P595:P596"/>
    <mergeCell ref="Q595:Q596"/>
    <mergeCell ref="R595:R596"/>
    <mergeCell ref="A597:A598"/>
    <mergeCell ref="B597:B598"/>
    <mergeCell ref="C597:C598"/>
    <mergeCell ref="J597:J598"/>
    <mergeCell ref="K597:K598"/>
    <mergeCell ref="L597:L598"/>
    <mergeCell ref="M597:M598"/>
    <mergeCell ref="P597:P598"/>
    <mergeCell ref="Q597:Q598"/>
    <mergeCell ref="R597:R598"/>
    <mergeCell ref="A599:A600"/>
    <mergeCell ref="B599:B600"/>
    <mergeCell ref="C599:C600"/>
    <mergeCell ref="J599:J600"/>
    <mergeCell ref="K599:K600"/>
    <mergeCell ref="L599:L600"/>
    <mergeCell ref="M599:M600"/>
    <mergeCell ref="P599:P600"/>
    <mergeCell ref="Q599:Q600"/>
    <mergeCell ref="R599:R600"/>
    <mergeCell ref="A601:A602"/>
    <mergeCell ref="B601:B602"/>
    <mergeCell ref="C601:C602"/>
    <mergeCell ref="J601:J602"/>
    <mergeCell ref="K601:K602"/>
    <mergeCell ref="L601:L602"/>
    <mergeCell ref="M601:M602"/>
    <mergeCell ref="P601:P602"/>
    <mergeCell ref="Q601:Q602"/>
    <mergeCell ref="R601:R602"/>
    <mergeCell ref="A603:A604"/>
    <mergeCell ref="B603:B604"/>
    <mergeCell ref="C603:C604"/>
    <mergeCell ref="J603:J604"/>
    <mergeCell ref="K603:K604"/>
    <mergeCell ref="L603:L604"/>
    <mergeCell ref="M603:M604"/>
    <mergeCell ref="P603:P604"/>
    <mergeCell ref="Q603:Q604"/>
    <mergeCell ref="R603:R604"/>
    <mergeCell ref="A605:A606"/>
    <mergeCell ref="B605:B606"/>
    <mergeCell ref="C605:C606"/>
    <mergeCell ref="J605:J606"/>
    <mergeCell ref="K605:K606"/>
    <mergeCell ref="L605:L606"/>
    <mergeCell ref="M605:M606"/>
    <mergeCell ref="P605:P606"/>
    <mergeCell ref="Q605:Q606"/>
    <mergeCell ref="R605:R606"/>
    <mergeCell ref="A607:A608"/>
    <mergeCell ref="B607:B608"/>
    <mergeCell ref="C607:C608"/>
    <mergeCell ref="J607:J608"/>
    <mergeCell ref="K607:K608"/>
    <mergeCell ref="L607:L608"/>
    <mergeCell ref="M607:M608"/>
    <mergeCell ref="P607:P608"/>
    <mergeCell ref="Q607:Q608"/>
    <mergeCell ref="R607:R608"/>
    <mergeCell ref="A609:A610"/>
    <mergeCell ref="B609:B610"/>
    <mergeCell ref="C609:C610"/>
    <mergeCell ref="J609:J610"/>
    <mergeCell ref="K609:K610"/>
    <mergeCell ref="L609:L610"/>
    <mergeCell ref="M609:M610"/>
    <mergeCell ref="P609:P610"/>
    <mergeCell ref="Q609:Q610"/>
    <mergeCell ref="R609:R610"/>
    <mergeCell ref="A611:A612"/>
    <mergeCell ref="B611:B612"/>
    <mergeCell ref="C611:C612"/>
    <mergeCell ref="J611:J612"/>
    <mergeCell ref="K611:K612"/>
    <mergeCell ref="L611:L612"/>
    <mergeCell ref="M611:M612"/>
    <mergeCell ref="P611:P612"/>
    <mergeCell ref="Q611:Q612"/>
    <mergeCell ref="R611:R612"/>
    <mergeCell ref="A617:A618"/>
    <mergeCell ref="B617:B618"/>
    <mergeCell ref="C617:C618"/>
    <mergeCell ref="D617:D618"/>
    <mergeCell ref="E617:H617"/>
    <mergeCell ref="I617:I618"/>
    <mergeCell ref="J617:J618"/>
    <mergeCell ref="K617:K618"/>
    <mergeCell ref="L617:L618"/>
    <mergeCell ref="M617:M618"/>
    <mergeCell ref="P617:P618"/>
    <mergeCell ref="Q617:Q618"/>
    <mergeCell ref="R617:R618"/>
    <mergeCell ref="A619:A620"/>
    <mergeCell ref="B619:B620"/>
    <mergeCell ref="C619:C620"/>
    <mergeCell ref="J619:J620"/>
    <mergeCell ref="K619:K620"/>
    <mergeCell ref="L619:L620"/>
    <mergeCell ref="M619:M620"/>
    <mergeCell ref="P619:P620"/>
    <mergeCell ref="Q619:Q620"/>
    <mergeCell ref="R619:R620"/>
    <mergeCell ref="A621:A622"/>
    <mergeCell ref="B621:B622"/>
    <mergeCell ref="C621:C622"/>
    <mergeCell ref="J621:J622"/>
    <mergeCell ref="K621:K622"/>
    <mergeCell ref="L621:L622"/>
    <mergeCell ref="M621:M622"/>
    <mergeCell ref="P621:P622"/>
    <mergeCell ref="Q621:Q622"/>
    <mergeCell ref="R621:R622"/>
    <mergeCell ref="A623:A624"/>
    <mergeCell ref="B623:B624"/>
    <mergeCell ref="C623:C624"/>
    <mergeCell ref="J623:J624"/>
    <mergeCell ref="K623:K624"/>
    <mergeCell ref="L623:L624"/>
    <mergeCell ref="M623:M624"/>
    <mergeCell ref="P623:P624"/>
    <mergeCell ref="Q623:Q624"/>
    <mergeCell ref="R623:R624"/>
    <mergeCell ref="A625:A626"/>
    <mergeCell ref="B625:B626"/>
    <mergeCell ref="C625:C626"/>
    <mergeCell ref="J625:J626"/>
    <mergeCell ref="K625:K626"/>
    <mergeCell ref="L625:L626"/>
    <mergeCell ref="M625:M626"/>
    <mergeCell ref="P625:P626"/>
    <mergeCell ref="Q625:Q626"/>
    <mergeCell ref="R625:R626"/>
    <mergeCell ref="A627:A628"/>
    <mergeCell ref="B627:B628"/>
    <mergeCell ref="C627:C628"/>
    <mergeCell ref="J627:J628"/>
    <mergeCell ref="K627:K628"/>
    <mergeCell ref="L627:L628"/>
    <mergeCell ref="M627:M628"/>
    <mergeCell ref="P627:P628"/>
    <mergeCell ref="Q627:Q628"/>
    <mergeCell ref="R627:R628"/>
    <mergeCell ref="A629:A630"/>
    <mergeCell ref="B629:B630"/>
    <mergeCell ref="C629:C630"/>
    <mergeCell ref="J629:J630"/>
    <mergeCell ref="K629:K630"/>
    <mergeCell ref="L629:L630"/>
    <mergeCell ref="M629:M630"/>
    <mergeCell ref="P629:P630"/>
    <mergeCell ref="Q629:Q630"/>
    <mergeCell ref="R629:R630"/>
    <mergeCell ref="A631:A632"/>
    <mergeCell ref="B631:B632"/>
    <mergeCell ref="C631:C632"/>
    <mergeCell ref="J631:J632"/>
    <mergeCell ref="K631:K632"/>
    <mergeCell ref="L631:L632"/>
    <mergeCell ref="M631:M632"/>
    <mergeCell ref="P631:P632"/>
    <mergeCell ref="Q631:Q632"/>
    <mergeCell ref="R631:R632"/>
    <mergeCell ref="A633:A634"/>
    <mergeCell ref="B633:B634"/>
    <mergeCell ref="C633:C634"/>
    <mergeCell ref="J633:J634"/>
    <mergeCell ref="K633:K634"/>
    <mergeCell ref="L633:L634"/>
    <mergeCell ref="M633:M634"/>
    <mergeCell ref="P633:P634"/>
    <mergeCell ref="Q633:Q634"/>
    <mergeCell ref="R633:R634"/>
    <mergeCell ref="A635:A636"/>
    <mergeCell ref="B635:B636"/>
    <mergeCell ref="C635:C636"/>
    <mergeCell ref="J635:J636"/>
    <mergeCell ref="K635:K636"/>
    <mergeCell ref="L635:L636"/>
    <mergeCell ref="M635:M636"/>
    <mergeCell ref="P635:P636"/>
    <mergeCell ref="Q635:Q636"/>
    <mergeCell ref="R635:R636"/>
    <mergeCell ref="A637:A638"/>
    <mergeCell ref="B637:B638"/>
    <mergeCell ref="C637:C638"/>
    <mergeCell ref="J637:J638"/>
    <mergeCell ref="K637:K638"/>
    <mergeCell ref="L637:L638"/>
    <mergeCell ref="M637:M638"/>
    <mergeCell ref="P637:P638"/>
    <mergeCell ref="Q637:Q638"/>
    <mergeCell ref="R637:R638"/>
    <mergeCell ref="A639:A640"/>
    <mergeCell ref="B639:B640"/>
    <mergeCell ref="C639:C640"/>
    <mergeCell ref="J639:J640"/>
    <mergeCell ref="K639:K640"/>
    <mergeCell ref="L639:L640"/>
    <mergeCell ref="M639:M640"/>
    <mergeCell ref="P639:P640"/>
    <mergeCell ref="Q639:Q640"/>
    <mergeCell ref="R639:R640"/>
    <mergeCell ref="A641:A642"/>
    <mergeCell ref="B641:B642"/>
    <mergeCell ref="C641:C642"/>
    <mergeCell ref="J641:J642"/>
    <mergeCell ref="K641:K642"/>
    <mergeCell ref="L641:L642"/>
    <mergeCell ref="M641:M642"/>
    <mergeCell ref="P641:P642"/>
    <mergeCell ref="Q641:Q642"/>
    <mergeCell ref="R641:R642"/>
    <mergeCell ref="A643:A644"/>
    <mergeCell ref="B643:B644"/>
    <mergeCell ref="C643:C644"/>
    <mergeCell ref="J643:J644"/>
    <mergeCell ref="K643:K644"/>
    <mergeCell ref="L643:L644"/>
    <mergeCell ref="M643:M644"/>
    <mergeCell ref="P643:P644"/>
    <mergeCell ref="Q643:Q644"/>
    <mergeCell ref="R643:R644"/>
    <mergeCell ref="A645:A646"/>
    <mergeCell ref="B645:B646"/>
    <mergeCell ref="C645:C646"/>
    <mergeCell ref="J645:J646"/>
    <mergeCell ref="K645:K646"/>
    <mergeCell ref="L645:L646"/>
    <mergeCell ref="M645:M646"/>
    <mergeCell ref="P645:P646"/>
    <mergeCell ref="Q645:Q646"/>
    <mergeCell ref="R645:R646"/>
    <mergeCell ref="A647:A648"/>
    <mergeCell ref="B647:B648"/>
    <mergeCell ref="C647:C648"/>
    <mergeCell ref="J647:J648"/>
    <mergeCell ref="K647:K648"/>
    <mergeCell ref="L647:L648"/>
    <mergeCell ref="M647:M648"/>
    <mergeCell ref="P647:P648"/>
    <mergeCell ref="Q647:Q648"/>
    <mergeCell ref="R647:R648"/>
    <mergeCell ref="A649:A650"/>
    <mergeCell ref="B649:B650"/>
    <mergeCell ref="C649:C650"/>
    <mergeCell ref="J649:J650"/>
    <mergeCell ref="K649:K650"/>
    <mergeCell ref="L649:L650"/>
    <mergeCell ref="M649:M650"/>
    <mergeCell ref="P649:P650"/>
    <mergeCell ref="Q649:Q650"/>
    <mergeCell ref="R649:R650"/>
    <mergeCell ref="A651:A652"/>
    <mergeCell ref="B651:B652"/>
    <mergeCell ref="C651:C652"/>
    <mergeCell ref="J651:J652"/>
    <mergeCell ref="K651:K652"/>
    <mergeCell ref="L651:L652"/>
    <mergeCell ref="M651:M652"/>
    <mergeCell ref="P651:P652"/>
    <mergeCell ref="Q651:Q652"/>
    <mergeCell ref="R651:R652"/>
    <mergeCell ref="A653:A654"/>
    <mergeCell ref="B653:B654"/>
    <mergeCell ref="C653:C654"/>
    <mergeCell ref="J653:J654"/>
    <mergeCell ref="K653:K654"/>
    <mergeCell ref="L653:L654"/>
    <mergeCell ref="M653:M654"/>
    <mergeCell ref="P653:P654"/>
    <mergeCell ref="Q653:Q654"/>
    <mergeCell ref="R653:R654"/>
    <mergeCell ref="A655:A656"/>
    <mergeCell ref="B655:B656"/>
    <mergeCell ref="C655:C656"/>
    <mergeCell ref="J655:J656"/>
    <mergeCell ref="K655:K656"/>
    <mergeCell ref="L655:L656"/>
    <mergeCell ref="M655:M656"/>
    <mergeCell ref="P655:P656"/>
    <mergeCell ref="Q655:Q656"/>
    <mergeCell ref="R655:R656"/>
    <mergeCell ref="A657:A658"/>
    <mergeCell ref="B657:B658"/>
    <mergeCell ref="C657:C658"/>
    <mergeCell ref="J657:J658"/>
    <mergeCell ref="K657:K658"/>
    <mergeCell ref="L657:L658"/>
    <mergeCell ref="M657:M658"/>
    <mergeCell ref="P657:P658"/>
    <mergeCell ref="Q657:Q658"/>
    <mergeCell ref="R657:R658"/>
    <mergeCell ref="A659:A660"/>
    <mergeCell ref="B659:B660"/>
    <mergeCell ref="C659:C660"/>
    <mergeCell ref="J659:J660"/>
    <mergeCell ref="K659:K660"/>
    <mergeCell ref="L659:L660"/>
    <mergeCell ref="M659:M660"/>
    <mergeCell ref="P659:P660"/>
    <mergeCell ref="Q659:Q660"/>
    <mergeCell ref="R659:R660"/>
    <mergeCell ref="A661:A662"/>
    <mergeCell ref="B661:B662"/>
    <mergeCell ref="C661:C662"/>
    <mergeCell ref="J661:J662"/>
    <mergeCell ref="K661:K662"/>
    <mergeCell ref="L661:L662"/>
    <mergeCell ref="M661:M662"/>
    <mergeCell ref="P661:P662"/>
    <mergeCell ref="Q661:Q662"/>
    <mergeCell ref="R661:R66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62"/>
  <sheetViews>
    <sheetView showFormulas="false" showGridLines="true" showRowColHeaders="true" showZeros="true" rightToLeft="false" tabSelected="false" showOutlineSymbols="true" defaultGridColor="true" view="normal" topLeftCell="A632" colorId="64" zoomScale="100" zoomScaleNormal="100" zoomScalePageLayoutView="100" workbookViewId="0">
      <selection pane="topLeft" activeCell="A619" activeCellId="0" sqref="A619:M6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99"/>
    <col collapsed="false" customWidth="true" hidden="false" outlineLevel="0" max="3" min="3" style="0" width="3.85"/>
    <col collapsed="false" customWidth="true" hidden="false" outlineLevel="0" max="4" min="4" style="0" width="31.56"/>
    <col collapsed="false" customWidth="true" hidden="false" outlineLevel="0" max="8" min="5" style="0" width="4.7"/>
    <col collapsed="false" customWidth="true" hidden="false" outlineLevel="0" max="9" min="9" style="0" width="4.85"/>
    <col collapsed="false" customWidth="true" hidden="false" outlineLevel="0" max="10" min="10" style="1" width="4.99"/>
    <col collapsed="false" customWidth="true" hidden="false" outlineLevel="0" max="11" min="11" style="0" width="4.7"/>
    <col collapsed="false" customWidth="true" hidden="false" outlineLevel="0" max="12" min="12" style="2" width="4.85"/>
    <col collapsed="false" customWidth="true" hidden="false" outlineLevel="0" max="13" min="13" style="3" width="5.71"/>
    <col collapsed="false" customWidth="true" hidden="false" outlineLevel="0" max="14" min="14" style="3" width="4.85"/>
    <col collapsed="false" customWidth="true" hidden="false" outlineLevel="0" max="15" min="15" style="4" width="5.41"/>
    <col collapsed="false" customWidth="true" hidden="false" outlineLevel="0" max="16" min="16" style="2" width="4.28"/>
    <col collapsed="false" customWidth="true" hidden="false" outlineLevel="0" max="17" min="17" style="2" width="5.99"/>
    <col collapsed="false" customWidth="true" hidden="false" outlineLevel="0" max="18" min="18" style="3" width="5.71"/>
    <col collapsed="false" customWidth="true" hidden="false" outlineLevel="0" max="68" min="19" style="5" width="9.14"/>
  </cols>
  <sheetData>
    <row r="1" customFormat="false" ht="15" hidden="false" customHeight="false" outlineLevel="0" collapsed="false">
      <c r="A1" s="67"/>
      <c r="B1" s="72" t="s">
        <v>0</v>
      </c>
      <c r="C1" s="67"/>
      <c r="D1" s="73"/>
      <c r="E1" s="67"/>
      <c r="F1" s="67"/>
      <c r="G1" s="67"/>
      <c r="H1" s="67"/>
      <c r="I1" s="67"/>
      <c r="J1" s="74"/>
      <c r="K1" s="67"/>
      <c r="L1" s="72"/>
      <c r="M1" s="75"/>
      <c r="N1" s="9"/>
      <c r="Q1" s="8"/>
      <c r="R1" s="9"/>
    </row>
    <row r="2" customFormat="false" ht="12.75" hidden="false" customHeight="true" outlineLevel="0" collapsed="false">
      <c r="A2" s="10" t="s">
        <v>1</v>
      </c>
      <c r="B2" s="11" t="s">
        <v>2</v>
      </c>
      <c r="C2" s="12" t="s">
        <v>3</v>
      </c>
      <c r="D2" s="10" t="s">
        <v>4</v>
      </c>
      <c r="E2" s="10" t="s">
        <v>5</v>
      </c>
      <c r="F2" s="10"/>
      <c r="G2" s="10"/>
      <c r="H2" s="10"/>
      <c r="I2" s="13" t="s">
        <v>6</v>
      </c>
      <c r="J2" s="12" t="s">
        <v>7</v>
      </c>
      <c r="K2" s="15" t="s">
        <v>8</v>
      </c>
      <c r="L2" s="15" t="s">
        <v>9</v>
      </c>
      <c r="M2" s="16" t="s">
        <v>10</v>
      </c>
      <c r="N2" s="17"/>
      <c r="O2" s="18"/>
      <c r="P2" s="19"/>
      <c r="Q2" s="20"/>
      <c r="R2" s="21"/>
    </row>
    <row r="3" customFormat="false" ht="67.5" hidden="false" customHeight="true" outlineLevel="0" collapsed="false">
      <c r="A3" s="10"/>
      <c r="B3" s="11"/>
      <c r="C3" s="12"/>
      <c r="D3" s="10"/>
      <c r="E3" s="54" t="s">
        <v>11</v>
      </c>
      <c r="F3" s="55" t="s">
        <v>12</v>
      </c>
      <c r="G3" s="55" t="s">
        <v>13</v>
      </c>
      <c r="H3" s="55" t="s">
        <v>14</v>
      </c>
      <c r="I3" s="13"/>
      <c r="J3" s="12"/>
      <c r="K3" s="15"/>
      <c r="L3" s="15"/>
      <c r="M3" s="16"/>
      <c r="N3" s="17"/>
      <c r="O3" s="18"/>
      <c r="P3" s="19"/>
      <c r="Q3" s="20"/>
      <c r="R3" s="21"/>
    </row>
    <row r="4" customFormat="false" ht="12.75" hidden="false" customHeight="false" outlineLevel="0" collapsed="false">
      <c r="A4" s="47" t="n">
        <v>1</v>
      </c>
      <c r="B4" s="25" t="s">
        <v>15</v>
      </c>
      <c r="C4" s="26" t="s">
        <v>16</v>
      </c>
      <c r="D4" s="27" t="s">
        <v>17</v>
      </c>
      <c r="E4" s="28" t="n">
        <v>31</v>
      </c>
      <c r="F4" s="28" t="n">
        <v>35</v>
      </c>
      <c r="G4" s="28" t="n">
        <v>82</v>
      </c>
      <c r="H4" s="28" t="n">
        <v>148</v>
      </c>
      <c r="I4" s="29" t="n">
        <f aca="false">E4/4</f>
        <v>7.75</v>
      </c>
      <c r="J4" s="64" t="n">
        <f aca="false">(K4-L4)*40+(L4*20)</f>
        <v>4130</v>
      </c>
      <c r="K4" s="31" t="n">
        <v>151.5</v>
      </c>
      <c r="L4" s="31" t="n">
        <v>96.5</v>
      </c>
      <c r="M4" s="32" t="n">
        <v>3030</v>
      </c>
      <c r="O4" s="33"/>
      <c r="P4" s="34"/>
      <c r="Q4" s="35"/>
      <c r="R4" s="36"/>
    </row>
    <row r="5" customFormat="false" ht="12.75" hidden="false" customHeight="false" outlineLevel="0" collapsed="false">
      <c r="A5" s="47"/>
      <c r="B5" s="25"/>
      <c r="C5" s="26"/>
      <c r="D5" s="27" t="s">
        <v>18</v>
      </c>
      <c r="E5" s="28" t="n">
        <v>46</v>
      </c>
      <c r="F5" s="28" t="n">
        <v>29</v>
      </c>
      <c r="G5" s="28" t="n">
        <v>80</v>
      </c>
      <c r="H5" s="28" t="n">
        <v>155</v>
      </c>
      <c r="I5" s="29" t="n">
        <f aca="false">E5/4</f>
        <v>11.5</v>
      </c>
      <c r="J5" s="64"/>
      <c r="K5" s="31"/>
      <c r="L5" s="31"/>
      <c r="M5" s="32"/>
      <c r="O5" s="33"/>
      <c r="P5" s="34"/>
      <c r="Q5" s="35"/>
      <c r="R5" s="36"/>
    </row>
    <row r="6" customFormat="false" ht="12.75" hidden="false" customHeight="true" outlineLevel="0" collapsed="false">
      <c r="A6" s="47" t="n">
        <v>2</v>
      </c>
      <c r="B6" s="25" t="s">
        <v>19</v>
      </c>
      <c r="C6" s="26" t="s">
        <v>16</v>
      </c>
      <c r="D6" s="27" t="s">
        <v>20</v>
      </c>
      <c r="E6" s="28" t="n">
        <v>26</v>
      </c>
      <c r="F6" s="28" t="n">
        <v>31</v>
      </c>
      <c r="G6" s="28" t="n">
        <v>72</v>
      </c>
      <c r="H6" s="28" t="n">
        <v>129</v>
      </c>
      <c r="I6" s="29" t="n">
        <f aca="false">E6/4</f>
        <v>6.5</v>
      </c>
      <c r="J6" s="64" t="n">
        <f aca="false">(K6-L6)*40+(L6*20)</f>
        <v>3730</v>
      </c>
      <c r="K6" s="31" t="n">
        <v>131.5</v>
      </c>
      <c r="L6" s="31" t="n">
        <v>76.5</v>
      </c>
      <c r="M6" s="32" t="n">
        <v>2730</v>
      </c>
      <c r="O6" s="33"/>
      <c r="P6" s="34"/>
      <c r="Q6" s="35"/>
      <c r="R6" s="36"/>
    </row>
    <row r="7" customFormat="false" ht="12.75" hidden="false" customHeight="true" outlineLevel="0" collapsed="false">
      <c r="A7" s="47"/>
      <c r="B7" s="25"/>
      <c r="C7" s="26"/>
      <c r="D7" s="27" t="s">
        <v>21</v>
      </c>
      <c r="E7" s="28" t="n">
        <v>39</v>
      </c>
      <c r="F7" s="28" t="n">
        <v>25</v>
      </c>
      <c r="G7" s="28" t="n">
        <v>70</v>
      </c>
      <c r="H7" s="28" t="n">
        <v>134</v>
      </c>
      <c r="I7" s="29" t="n">
        <f aca="false">E7/4</f>
        <v>9.75</v>
      </c>
      <c r="J7" s="64"/>
      <c r="K7" s="31"/>
      <c r="L7" s="31"/>
      <c r="M7" s="32"/>
      <c r="O7" s="33"/>
      <c r="P7" s="34"/>
      <c r="Q7" s="35"/>
      <c r="R7" s="36"/>
    </row>
    <row r="8" customFormat="false" ht="12.75" hidden="false" customHeight="true" outlineLevel="0" collapsed="false">
      <c r="A8" s="47" t="n">
        <v>3</v>
      </c>
      <c r="B8" s="25" t="s">
        <v>22</v>
      </c>
      <c r="C8" s="26" t="s">
        <v>16</v>
      </c>
      <c r="D8" s="27" t="s">
        <v>23</v>
      </c>
      <c r="E8" s="28" t="n">
        <v>18</v>
      </c>
      <c r="F8" s="28" t="n">
        <v>23</v>
      </c>
      <c r="G8" s="28" t="n">
        <v>59</v>
      </c>
      <c r="H8" s="28" t="n">
        <v>100</v>
      </c>
      <c r="I8" s="29" t="n">
        <f aca="false">E8/4</f>
        <v>4.5</v>
      </c>
      <c r="J8" s="64" t="n">
        <f aca="false">(K8-L8)*40+(L8*20)</f>
        <v>2690</v>
      </c>
      <c r="K8" s="31" t="n">
        <v>102.5</v>
      </c>
      <c r="L8" s="31" t="n">
        <v>70.5</v>
      </c>
      <c r="M8" s="32" t="n">
        <v>1975</v>
      </c>
      <c r="O8" s="33"/>
      <c r="P8" s="34"/>
      <c r="Q8" s="35"/>
      <c r="R8" s="36"/>
    </row>
    <row r="9" customFormat="false" ht="12.75" hidden="false" customHeight="true" outlineLevel="0" collapsed="false">
      <c r="A9" s="47"/>
      <c r="B9" s="25"/>
      <c r="C9" s="26"/>
      <c r="D9" s="27" t="s">
        <v>24</v>
      </c>
      <c r="E9" s="28" t="n">
        <v>33</v>
      </c>
      <c r="F9" s="28" t="n">
        <v>20</v>
      </c>
      <c r="G9" s="28" t="n">
        <v>52</v>
      </c>
      <c r="H9" s="28" t="n">
        <v>105</v>
      </c>
      <c r="I9" s="29" t="n">
        <f aca="false">E9/4</f>
        <v>8.25</v>
      </c>
      <c r="J9" s="64"/>
      <c r="K9" s="31"/>
      <c r="L9" s="31"/>
      <c r="M9" s="32"/>
      <c r="O9" s="33"/>
      <c r="P9" s="34"/>
      <c r="Q9" s="35"/>
      <c r="R9" s="36"/>
    </row>
    <row r="10" customFormat="false" ht="12.75" hidden="false" customHeight="true" outlineLevel="0" collapsed="false">
      <c r="A10" s="47" t="n">
        <v>4</v>
      </c>
      <c r="B10" s="25" t="s">
        <v>25</v>
      </c>
      <c r="C10" s="26" t="s">
        <v>16</v>
      </c>
      <c r="D10" s="27" t="s">
        <v>26</v>
      </c>
      <c r="E10" s="28" t="n">
        <v>18</v>
      </c>
      <c r="F10" s="28" t="n">
        <v>21</v>
      </c>
      <c r="G10" s="28" t="n">
        <v>56</v>
      </c>
      <c r="H10" s="28" t="n">
        <v>95</v>
      </c>
      <c r="I10" s="29" t="n">
        <f aca="false">E10/4</f>
        <v>4.5</v>
      </c>
      <c r="J10" s="64" t="n">
        <f aca="false">(K10-L10)*40+(L10*20)</f>
        <v>2450</v>
      </c>
      <c r="K10" s="31" t="n">
        <v>96.5</v>
      </c>
      <c r="L10" s="31" t="n">
        <v>70.5</v>
      </c>
      <c r="M10" s="32" t="n">
        <v>1785</v>
      </c>
      <c r="O10" s="33"/>
      <c r="P10" s="34"/>
      <c r="Q10" s="35"/>
      <c r="R10" s="36"/>
    </row>
    <row r="11" customFormat="false" ht="12.75" hidden="false" customHeight="true" outlineLevel="0" collapsed="false">
      <c r="A11" s="47"/>
      <c r="B11" s="25"/>
      <c r="C11" s="26"/>
      <c r="D11" s="27" t="s">
        <v>27</v>
      </c>
      <c r="E11" s="28" t="n">
        <v>29</v>
      </c>
      <c r="F11" s="28" t="n">
        <v>19</v>
      </c>
      <c r="G11" s="28" t="n">
        <v>50</v>
      </c>
      <c r="H11" s="28" t="n">
        <v>98</v>
      </c>
      <c r="I11" s="29" t="n">
        <f aca="false">E11/4</f>
        <v>7.25</v>
      </c>
      <c r="J11" s="64"/>
      <c r="K11" s="31"/>
      <c r="L11" s="31"/>
      <c r="M11" s="32"/>
      <c r="O11" s="33"/>
      <c r="P11" s="34"/>
      <c r="Q11" s="35"/>
      <c r="R11" s="36"/>
    </row>
    <row r="12" customFormat="false" ht="12.75" hidden="false" customHeight="false" outlineLevel="0" collapsed="false">
      <c r="A12" s="47" t="n">
        <v>5</v>
      </c>
      <c r="B12" s="25" t="s">
        <v>28</v>
      </c>
      <c r="C12" s="26" t="s">
        <v>29</v>
      </c>
      <c r="D12" s="27" t="s">
        <v>30</v>
      </c>
      <c r="E12" s="28" t="n">
        <v>11</v>
      </c>
      <c r="F12" s="28" t="n">
        <v>9</v>
      </c>
      <c r="G12" s="28" t="n">
        <v>25</v>
      </c>
      <c r="H12" s="28" t="n">
        <v>45</v>
      </c>
      <c r="I12" s="29" t="n">
        <f aca="false">E12/4</f>
        <v>2.75</v>
      </c>
      <c r="J12" s="64" t="n">
        <f aca="false">(K12-L12)*40+(L12*20)</f>
        <v>1330</v>
      </c>
      <c r="K12" s="31" t="n">
        <v>46.5</v>
      </c>
      <c r="L12" s="31" t="n">
        <v>26.5</v>
      </c>
      <c r="M12" s="32" t="n">
        <v>945</v>
      </c>
      <c r="O12" s="33"/>
      <c r="P12" s="34"/>
      <c r="Q12" s="35"/>
      <c r="R12" s="36"/>
    </row>
    <row r="13" customFormat="false" ht="12.75" hidden="false" customHeight="false" outlineLevel="0" collapsed="false">
      <c r="A13" s="47"/>
      <c r="B13" s="25"/>
      <c r="C13" s="26"/>
      <c r="D13" s="27" t="s">
        <v>31</v>
      </c>
      <c r="E13" s="28" t="n">
        <v>12</v>
      </c>
      <c r="F13" s="28" t="n">
        <v>8</v>
      </c>
      <c r="G13" s="28" t="n">
        <v>28</v>
      </c>
      <c r="H13" s="28" t="n">
        <v>48</v>
      </c>
      <c r="I13" s="29" t="n">
        <f aca="false">E13/4</f>
        <v>3</v>
      </c>
      <c r="J13" s="64"/>
      <c r="K13" s="31"/>
      <c r="L13" s="31"/>
      <c r="M13" s="32"/>
      <c r="O13" s="33"/>
      <c r="P13" s="34"/>
      <c r="Q13" s="35"/>
      <c r="R13" s="36"/>
    </row>
    <row r="14" customFormat="false" ht="12.75" hidden="false" customHeight="false" outlineLevel="0" collapsed="false">
      <c r="A14" s="47" t="n">
        <v>6</v>
      </c>
      <c r="B14" s="25" t="s">
        <v>32</v>
      </c>
      <c r="C14" s="26" t="s">
        <v>29</v>
      </c>
      <c r="D14" s="27" t="s">
        <v>33</v>
      </c>
      <c r="E14" s="28" t="n">
        <v>8</v>
      </c>
      <c r="F14" s="28" t="n">
        <v>9</v>
      </c>
      <c r="G14" s="28" t="n">
        <v>16</v>
      </c>
      <c r="H14" s="28" t="n">
        <v>33</v>
      </c>
      <c r="I14" s="29" t="n">
        <f aca="false">E14/4</f>
        <v>2</v>
      </c>
      <c r="J14" s="64" t="n">
        <f aca="false">(K14-L14)*40+(L14*20)</f>
        <v>880</v>
      </c>
      <c r="K14" s="31" t="n">
        <v>33</v>
      </c>
      <c r="L14" s="31" t="n">
        <v>22</v>
      </c>
      <c r="M14" s="32" t="n">
        <v>660</v>
      </c>
      <c r="O14" s="33"/>
      <c r="P14" s="34"/>
      <c r="Q14" s="35"/>
      <c r="R14" s="36"/>
    </row>
    <row r="15" customFormat="false" ht="12.75" hidden="false" customHeight="false" outlineLevel="0" collapsed="false">
      <c r="A15" s="47"/>
      <c r="B15" s="25"/>
      <c r="C15" s="26"/>
      <c r="D15" s="27" t="s">
        <v>34</v>
      </c>
      <c r="E15" s="28" t="n">
        <v>11</v>
      </c>
      <c r="F15" s="28" t="n">
        <v>7</v>
      </c>
      <c r="G15" s="28" t="n">
        <v>15</v>
      </c>
      <c r="H15" s="28" t="n">
        <v>33</v>
      </c>
      <c r="I15" s="29" t="n">
        <f aca="false">E15/4</f>
        <v>2.75</v>
      </c>
      <c r="J15" s="64"/>
      <c r="K15" s="31"/>
      <c r="L15" s="31"/>
      <c r="M15" s="32"/>
      <c r="O15" s="33"/>
      <c r="P15" s="34"/>
      <c r="Q15" s="35"/>
      <c r="R15" s="36"/>
    </row>
    <row r="16" customFormat="false" ht="12.75" hidden="false" customHeight="false" outlineLevel="0" collapsed="false">
      <c r="A16" s="47" t="n">
        <v>7</v>
      </c>
      <c r="B16" s="25" t="s">
        <v>35</v>
      </c>
      <c r="C16" s="26" t="s">
        <v>29</v>
      </c>
      <c r="D16" s="27" t="s">
        <v>36</v>
      </c>
      <c r="E16" s="28" t="n">
        <v>3</v>
      </c>
      <c r="F16" s="28" t="n">
        <v>5</v>
      </c>
      <c r="G16" s="28" t="n">
        <v>9</v>
      </c>
      <c r="H16" s="28" t="n">
        <v>17</v>
      </c>
      <c r="I16" s="29" t="n">
        <f aca="false">E16/4</f>
        <v>0.75</v>
      </c>
      <c r="J16" s="64" t="n">
        <f aca="false">(K16-L16)*40+(L16*20)</f>
        <v>560</v>
      </c>
      <c r="K16" s="31" t="n">
        <v>17</v>
      </c>
      <c r="L16" s="31" t="n">
        <v>6</v>
      </c>
      <c r="M16" s="32" t="n">
        <v>415</v>
      </c>
      <c r="O16" s="33"/>
      <c r="P16" s="34"/>
      <c r="Q16" s="35"/>
      <c r="R16" s="36"/>
    </row>
    <row r="17" customFormat="false" ht="12.75" hidden="false" customHeight="false" outlineLevel="0" collapsed="false">
      <c r="A17" s="47"/>
      <c r="B17" s="25"/>
      <c r="C17" s="26"/>
      <c r="D17" s="27" t="s">
        <v>37</v>
      </c>
      <c r="E17" s="28" t="n">
        <v>6</v>
      </c>
      <c r="F17" s="28" t="n">
        <v>3</v>
      </c>
      <c r="G17" s="28" t="n">
        <v>8</v>
      </c>
      <c r="H17" s="28" t="n">
        <v>17</v>
      </c>
      <c r="I17" s="29" t="n">
        <f aca="false">E17/4</f>
        <v>1.5</v>
      </c>
      <c r="J17" s="64"/>
      <c r="K17" s="31"/>
      <c r="L17" s="31"/>
      <c r="M17" s="32"/>
      <c r="O17" s="33"/>
      <c r="P17" s="34"/>
      <c r="Q17" s="35"/>
      <c r="R17" s="36"/>
    </row>
    <row r="18" customFormat="false" ht="12.75" hidden="false" customHeight="false" outlineLevel="0" collapsed="false">
      <c r="A18" s="47" t="n">
        <v>8</v>
      </c>
      <c r="B18" s="25" t="s">
        <v>38</v>
      </c>
      <c r="C18" s="26" t="s">
        <v>29</v>
      </c>
      <c r="D18" s="27" t="s">
        <v>39</v>
      </c>
      <c r="E18" s="28" t="n">
        <v>6</v>
      </c>
      <c r="F18" s="28" t="n">
        <v>7</v>
      </c>
      <c r="G18" s="28" t="n">
        <v>14</v>
      </c>
      <c r="H18" s="28" t="n">
        <v>27</v>
      </c>
      <c r="I18" s="29" t="n">
        <f aca="false">E18/4</f>
        <v>1.5</v>
      </c>
      <c r="J18" s="64" t="n">
        <f aca="false">(K18-L18)*40+(L18*20)</f>
        <v>960</v>
      </c>
      <c r="K18" s="31" t="n">
        <v>27</v>
      </c>
      <c r="L18" s="31" t="n">
        <v>6</v>
      </c>
      <c r="M18" s="32" t="n">
        <v>725</v>
      </c>
      <c r="O18" s="33"/>
      <c r="P18" s="34"/>
      <c r="Q18" s="35"/>
      <c r="R18" s="36"/>
    </row>
    <row r="19" customFormat="false" ht="12.75" hidden="false" customHeight="false" outlineLevel="0" collapsed="false">
      <c r="A19" s="47"/>
      <c r="B19" s="25"/>
      <c r="C19" s="26"/>
      <c r="D19" s="27" t="s">
        <v>40</v>
      </c>
      <c r="E19" s="28" t="n">
        <v>9</v>
      </c>
      <c r="F19" s="28" t="n">
        <v>6</v>
      </c>
      <c r="G19" s="28" t="n">
        <v>12</v>
      </c>
      <c r="H19" s="28" t="n">
        <v>27</v>
      </c>
      <c r="I19" s="29" t="n">
        <f aca="false">E19/4</f>
        <v>2.25</v>
      </c>
      <c r="J19" s="64"/>
      <c r="K19" s="31"/>
      <c r="L19" s="31"/>
      <c r="M19" s="32"/>
      <c r="O19" s="33"/>
      <c r="P19" s="34"/>
      <c r="Q19" s="35"/>
      <c r="R19" s="36"/>
    </row>
    <row r="20" customFormat="false" ht="12.75" hidden="false" customHeight="false" outlineLevel="0" collapsed="false">
      <c r="A20" s="47" t="n">
        <v>9</v>
      </c>
      <c r="B20" s="25" t="s">
        <v>41</v>
      </c>
      <c r="C20" s="26" t="s">
        <v>42</v>
      </c>
      <c r="D20" s="27" t="s">
        <v>43</v>
      </c>
      <c r="E20" s="28" t="n">
        <v>2</v>
      </c>
      <c r="F20" s="28" t="n">
        <v>2</v>
      </c>
      <c r="G20" s="28" t="n">
        <v>5</v>
      </c>
      <c r="H20" s="28" t="n">
        <v>9</v>
      </c>
      <c r="I20" s="29" t="n">
        <f aca="false">E20/4</f>
        <v>0.5</v>
      </c>
      <c r="J20" s="64" t="n">
        <f aca="false">(K20-L20)*40+(L20*20)</f>
        <v>380</v>
      </c>
      <c r="K20" s="31" t="n">
        <v>9.5</v>
      </c>
      <c r="L20" s="31" t="n">
        <v>0</v>
      </c>
      <c r="M20" s="32" t="n">
        <v>280</v>
      </c>
      <c r="O20" s="33"/>
      <c r="P20" s="34"/>
      <c r="Q20" s="35"/>
      <c r="R20" s="36"/>
    </row>
    <row r="21" customFormat="false" ht="12.75" hidden="false" customHeight="false" outlineLevel="0" collapsed="false">
      <c r="A21" s="47"/>
      <c r="B21" s="25"/>
      <c r="C21" s="26"/>
      <c r="D21" s="27" t="s">
        <v>44</v>
      </c>
      <c r="E21" s="28" t="n">
        <v>3</v>
      </c>
      <c r="F21" s="28" t="n">
        <v>2</v>
      </c>
      <c r="G21" s="28" t="n">
        <v>5</v>
      </c>
      <c r="H21" s="28" t="n">
        <v>10</v>
      </c>
      <c r="I21" s="29" t="n">
        <f aca="false">E21/4</f>
        <v>0.75</v>
      </c>
      <c r="J21" s="64"/>
      <c r="K21" s="31"/>
      <c r="L21" s="31"/>
      <c r="M21" s="32"/>
      <c r="O21" s="33"/>
      <c r="P21" s="34"/>
      <c r="Q21" s="35"/>
      <c r="R21" s="36"/>
    </row>
    <row r="22" customFormat="false" ht="12.75" hidden="false" customHeight="false" outlineLevel="0" collapsed="false">
      <c r="A22" s="47" t="n">
        <v>10</v>
      </c>
      <c r="B22" s="25" t="s">
        <v>45</v>
      </c>
      <c r="C22" s="26" t="s">
        <v>42</v>
      </c>
      <c r="D22" s="27" t="s">
        <v>46</v>
      </c>
      <c r="E22" s="28" t="n">
        <v>1</v>
      </c>
      <c r="F22" s="28" t="n">
        <v>1</v>
      </c>
      <c r="G22" s="28" t="n">
        <v>2</v>
      </c>
      <c r="H22" s="28" t="n">
        <v>4</v>
      </c>
      <c r="I22" s="29" t="n">
        <f aca="false">E22/4</f>
        <v>0.25</v>
      </c>
      <c r="J22" s="64" t="n">
        <f aca="false">(K22-L22)*40+(L22*20)</f>
        <v>180</v>
      </c>
      <c r="K22" s="31" t="n">
        <v>4.5</v>
      </c>
      <c r="L22" s="31" t="n">
        <v>0</v>
      </c>
      <c r="M22" s="32" t="n">
        <v>150</v>
      </c>
      <c r="O22" s="33"/>
      <c r="P22" s="34"/>
      <c r="Q22" s="35"/>
      <c r="R22" s="36"/>
    </row>
    <row r="23" customFormat="false" ht="12.75" hidden="false" customHeight="false" outlineLevel="0" collapsed="false">
      <c r="A23" s="47"/>
      <c r="B23" s="25"/>
      <c r="C23" s="26"/>
      <c r="D23" s="27" t="s">
        <v>47</v>
      </c>
      <c r="E23" s="28" t="n">
        <v>3</v>
      </c>
      <c r="F23" s="28" t="n">
        <v>1</v>
      </c>
      <c r="G23" s="28" t="n">
        <v>1</v>
      </c>
      <c r="H23" s="28" t="n">
        <v>5</v>
      </c>
      <c r="I23" s="29" t="n">
        <f aca="false">E23/4</f>
        <v>0.75</v>
      </c>
      <c r="J23" s="64"/>
      <c r="K23" s="31"/>
      <c r="L23" s="31"/>
      <c r="M23" s="32"/>
      <c r="O23" s="33"/>
      <c r="P23" s="34"/>
      <c r="Q23" s="35"/>
      <c r="R23" s="36"/>
    </row>
    <row r="24" customFormat="false" ht="12.75" hidden="false" customHeight="false" outlineLevel="0" collapsed="false">
      <c r="A24" s="47" t="n">
        <v>11</v>
      </c>
      <c r="B24" s="25" t="s">
        <v>48</v>
      </c>
      <c r="C24" s="26" t="s">
        <v>42</v>
      </c>
      <c r="D24" s="27" t="s">
        <v>49</v>
      </c>
      <c r="E24" s="28" t="n">
        <v>5</v>
      </c>
      <c r="F24" s="28" t="n">
        <v>4</v>
      </c>
      <c r="G24" s="28" t="n">
        <v>10</v>
      </c>
      <c r="H24" s="28" t="n">
        <v>19</v>
      </c>
      <c r="I24" s="29" t="n">
        <f aca="false">E24/4</f>
        <v>1.25</v>
      </c>
      <c r="J24" s="64" t="n">
        <f aca="false">(K24-L24)*40+(L24*20)</f>
        <v>400</v>
      </c>
      <c r="K24" s="31" t="n">
        <v>20</v>
      </c>
      <c r="L24" s="31" t="n">
        <v>20</v>
      </c>
      <c r="M24" s="32" t="n">
        <v>300</v>
      </c>
      <c r="O24" s="33"/>
      <c r="P24" s="34"/>
      <c r="Q24" s="35"/>
      <c r="R24" s="36"/>
    </row>
    <row r="25" customFormat="false" ht="12.75" hidden="false" customHeight="false" outlineLevel="0" collapsed="false">
      <c r="A25" s="47"/>
      <c r="B25" s="25"/>
      <c r="C25" s="26"/>
      <c r="D25" s="27" t="s">
        <v>50</v>
      </c>
      <c r="E25" s="28" t="n">
        <v>7</v>
      </c>
      <c r="F25" s="28" t="n">
        <v>4</v>
      </c>
      <c r="G25" s="28" t="n">
        <v>10</v>
      </c>
      <c r="H25" s="28" t="n">
        <v>21</v>
      </c>
      <c r="I25" s="29" t="n">
        <f aca="false">E25/4</f>
        <v>1.75</v>
      </c>
      <c r="J25" s="64"/>
      <c r="K25" s="31"/>
      <c r="L25" s="31"/>
      <c r="M25" s="32"/>
      <c r="O25" s="33"/>
      <c r="P25" s="34"/>
      <c r="Q25" s="35"/>
      <c r="R25" s="36"/>
    </row>
    <row r="26" customFormat="false" ht="12.75" hidden="false" customHeight="false" outlineLevel="0" collapsed="false">
      <c r="A26" s="47" t="n">
        <v>12</v>
      </c>
      <c r="B26" s="25" t="s">
        <v>51</v>
      </c>
      <c r="C26" s="26" t="s">
        <v>42</v>
      </c>
      <c r="D26" s="27" t="s">
        <v>52</v>
      </c>
      <c r="E26" s="28" t="n">
        <v>1</v>
      </c>
      <c r="F26" s="28" t="n">
        <v>2</v>
      </c>
      <c r="G26" s="28" t="n">
        <v>3</v>
      </c>
      <c r="H26" s="28" t="n">
        <v>6</v>
      </c>
      <c r="I26" s="29" t="n">
        <f aca="false">E26/4</f>
        <v>0.25</v>
      </c>
      <c r="J26" s="64" t="n">
        <f aca="false">(K26-L26)*40+(L26*20)</f>
        <v>240</v>
      </c>
      <c r="K26" s="31" t="n">
        <v>6</v>
      </c>
      <c r="L26" s="31" t="n">
        <v>0</v>
      </c>
      <c r="M26" s="32" t="n">
        <v>180</v>
      </c>
      <c r="O26" s="33"/>
      <c r="P26" s="34"/>
      <c r="Q26" s="35"/>
      <c r="R26" s="36"/>
    </row>
    <row r="27" customFormat="false" ht="12.75" hidden="false" customHeight="false" outlineLevel="0" collapsed="false">
      <c r="A27" s="47"/>
      <c r="B27" s="25"/>
      <c r="C27" s="26"/>
      <c r="D27" s="27" t="s">
        <v>53</v>
      </c>
      <c r="E27" s="28" t="n">
        <v>1</v>
      </c>
      <c r="F27" s="28" t="n">
        <v>2</v>
      </c>
      <c r="G27" s="28" t="n">
        <v>3</v>
      </c>
      <c r="H27" s="28" t="n">
        <v>6</v>
      </c>
      <c r="I27" s="29" t="n">
        <f aca="false">E27/4</f>
        <v>0.25</v>
      </c>
      <c r="J27" s="64"/>
      <c r="K27" s="31"/>
      <c r="L27" s="31"/>
      <c r="M27" s="32"/>
      <c r="O27" s="33"/>
      <c r="P27" s="34"/>
      <c r="Q27" s="35"/>
      <c r="R27" s="36"/>
    </row>
    <row r="28" customFormat="false" ht="12.75" hidden="false" customHeight="false" outlineLevel="0" collapsed="false">
      <c r="A28" s="47" t="n">
        <v>13</v>
      </c>
      <c r="B28" s="25" t="s">
        <v>54</v>
      </c>
      <c r="C28" s="26" t="s">
        <v>42</v>
      </c>
      <c r="D28" s="27" t="s">
        <v>55</v>
      </c>
      <c r="E28" s="28" t="n">
        <v>8</v>
      </c>
      <c r="F28" s="28" t="n">
        <v>5</v>
      </c>
      <c r="G28" s="28" t="n">
        <v>13</v>
      </c>
      <c r="H28" s="28" t="n">
        <v>26</v>
      </c>
      <c r="I28" s="29" t="n">
        <f aca="false">E28/4</f>
        <v>2</v>
      </c>
      <c r="J28" s="64" t="n">
        <f aca="false">(K28-L28)*40+(L28*20)</f>
        <v>720</v>
      </c>
      <c r="K28" s="31" t="n">
        <v>26</v>
      </c>
      <c r="L28" s="31" t="n">
        <v>16</v>
      </c>
      <c r="M28" s="32" t="n">
        <v>545</v>
      </c>
      <c r="O28" s="33"/>
      <c r="P28" s="34"/>
      <c r="Q28" s="35"/>
      <c r="R28" s="36"/>
    </row>
    <row r="29" customFormat="false" ht="12.75" hidden="false" customHeight="false" outlineLevel="0" collapsed="false">
      <c r="A29" s="47"/>
      <c r="B29" s="25"/>
      <c r="C29" s="26"/>
      <c r="D29" s="27" t="s">
        <v>56</v>
      </c>
      <c r="E29" s="28" t="n">
        <v>9</v>
      </c>
      <c r="F29" s="28" t="n">
        <v>6</v>
      </c>
      <c r="G29" s="28" t="n">
        <v>11</v>
      </c>
      <c r="H29" s="28" t="n">
        <v>26</v>
      </c>
      <c r="I29" s="29" t="n">
        <f aca="false">E29/4</f>
        <v>2.25</v>
      </c>
      <c r="J29" s="64"/>
      <c r="K29" s="31"/>
      <c r="L29" s="31"/>
      <c r="M29" s="32"/>
      <c r="O29" s="33"/>
      <c r="P29" s="34"/>
      <c r="Q29" s="35"/>
      <c r="R29" s="36"/>
    </row>
    <row r="30" customFormat="false" ht="12.75" hidden="false" customHeight="false" outlineLevel="0" collapsed="false">
      <c r="A30" s="47" t="n">
        <v>14</v>
      </c>
      <c r="B30" s="25" t="s">
        <v>57</v>
      </c>
      <c r="C30" s="26" t="s">
        <v>16</v>
      </c>
      <c r="D30" s="27" t="s">
        <v>58</v>
      </c>
      <c r="E30" s="28" t="n">
        <v>80</v>
      </c>
      <c r="F30" s="28" t="n">
        <v>67</v>
      </c>
      <c r="G30" s="28" t="n">
        <v>177</v>
      </c>
      <c r="H30" s="28" t="n">
        <v>324</v>
      </c>
      <c r="I30" s="29" t="n">
        <f aca="false">E30/4</f>
        <v>20</v>
      </c>
      <c r="J30" s="64" t="n">
        <f aca="false">(K30-L30)*40+(L30*20)</f>
        <v>9330</v>
      </c>
      <c r="K30" s="31" t="n">
        <v>321</v>
      </c>
      <c r="L30" s="31" t="n">
        <v>175.5</v>
      </c>
      <c r="M30" s="32" t="n">
        <v>6845</v>
      </c>
      <c r="O30" s="33"/>
      <c r="P30" s="34"/>
      <c r="Q30" s="35"/>
      <c r="R30" s="36"/>
    </row>
    <row r="31" customFormat="false" ht="12.75" hidden="false" customHeight="false" outlineLevel="0" collapsed="false">
      <c r="A31" s="47"/>
      <c r="B31" s="25"/>
      <c r="C31" s="26"/>
      <c r="D31" s="27" t="s">
        <v>59</v>
      </c>
      <c r="E31" s="28" t="n">
        <v>99</v>
      </c>
      <c r="F31" s="28" t="n">
        <v>57</v>
      </c>
      <c r="G31" s="28" t="n">
        <v>162</v>
      </c>
      <c r="H31" s="28" t="n">
        <v>318</v>
      </c>
      <c r="I31" s="29" t="n">
        <f aca="false">E31/4</f>
        <v>24.75</v>
      </c>
      <c r="J31" s="64"/>
      <c r="K31" s="31"/>
      <c r="L31" s="31"/>
      <c r="M31" s="32"/>
      <c r="O31" s="33"/>
      <c r="P31" s="34"/>
      <c r="Q31" s="35"/>
      <c r="R31" s="36"/>
    </row>
    <row r="32" customFormat="false" ht="12.75" hidden="false" customHeight="false" outlineLevel="0" collapsed="false">
      <c r="A32" s="47" t="n">
        <v>15</v>
      </c>
      <c r="B32" s="25" t="s">
        <v>60</v>
      </c>
      <c r="C32" s="26" t="s">
        <v>16</v>
      </c>
      <c r="D32" s="27" t="s">
        <v>61</v>
      </c>
      <c r="E32" s="28" t="n">
        <v>71</v>
      </c>
      <c r="F32" s="28" t="n">
        <v>57</v>
      </c>
      <c r="G32" s="28" t="n">
        <v>164</v>
      </c>
      <c r="H32" s="28" t="n">
        <v>292</v>
      </c>
      <c r="I32" s="29" t="n">
        <f aca="false">E32/4</f>
        <v>17.75</v>
      </c>
      <c r="J32" s="64" t="n">
        <f aca="false">(K32-L32)*40+(L32*20)</f>
        <v>8500</v>
      </c>
      <c r="K32" s="31" t="n">
        <v>289</v>
      </c>
      <c r="L32" s="31" t="n">
        <v>153</v>
      </c>
      <c r="M32" s="32" t="n">
        <v>6230</v>
      </c>
      <c r="O32" s="33"/>
      <c r="P32" s="34"/>
      <c r="Q32" s="35"/>
      <c r="R32" s="36"/>
    </row>
    <row r="33" customFormat="false" ht="12.75" hidden="false" customHeight="false" outlineLevel="0" collapsed="false">
      <c r="A33" s="47"/>
      <c r="B33" s="25"/>
      <c r="C33" s="26"/>
      <c r="D33" s="27" t="s">
        <v>62</v>
      </c>
      <c r="E33" s="28" t="n">
        <v>91</v>
      </c>
      <c r="F33" s="28" t="n">
        <v>52</v>
      </c>
      <c r="G33" s="28" t="n">
        <v>143</v>
      </c>
      <c r="H33" s="28" t="n">
        <v>286</v>
      </c>
      <c r="I33" s="29" t="n">
        <f aca="false">E33/4</f>
        <v>22.75</v>
      </c>
      <c r="J33" s="64"/>
      <c r="K33" s="31"/>
      <c r="L33" s="31"/>
      <c r="M33" s="32"/>
      <c r="O33" s="33"/>
      <c r="P33" s="34"/>
      <c r="Q33" s="35"/>
      <c r="R33" s="36"/>
    </row>
    <row r="34" customFormat="false" ht="12.75" hidden="false" customHeight="false" outlineLevel="0" collapsed="false">
      <c r="A34" s="47" t="n">
        <v>16</v>
      </c>
      <c r="B34" s="25" t="s">
        <v>63</v>
      </c>
      <c r="C34" s="26" t="s">
        <v>16</v>
      </c>
      <c r="D34" s="27" t="s">
        <v>64</v>
      </c>
      <c r="E34" s="28" t="n">
        <v>55</v>
      </c>
      <c r="F34" s="28" t="n">
        <v>45</v>
      </c>
      <c r="G34" s="28" t="n">
        <v>132</v>
      </c>
      <c r="H34" s="28" t="n">
        <v>232</v>
      </c>
      <c r="I34" s="29" t="n">
        <f aca="false">E34/4</f>
        <v>13.75</v>
      </c>
      <c r="J34" s="64" t="n">
        <f aca="false">(K34-L34)*40+(L34*20)</f>
        <v>6730</v>
      </c>
      <c r="K34" s="31" t="n">
        <v>226.5</v>
      </c>
      <c r="L34" s="31" t="n">
        <v>116.5</v>
      </c>
      <c r="M34" s="32" t="n">
        <v>4875</v>
      </c>
      <c r="O34" s="33"/>
      <c r="P34" s="34"/>
      <c r="Q34" s="35"/>
      <c r="R34" s="36"/>
    </row>
    <row r="35" customFormat="false" ht="12.75" hidden="false" customHeight="false" outlineLevel="0" collapsed="false">
      <c r="A35" s="47"/>
      <c r="B35" s="25"/>
      <c r="C35" s="26"/>
      <c r="D35" s="27" t="s">
        <v>65</v>
      </c>
      <c r="E35" s="28" t="n">
        <v>67</v>
      </c>
      <c r="F35" s="28" t="n">
        <v>38</v>
      </c>
      <c r="G35" s="28" t="n">
        <v>116</v>
      </c>
      <c r="H35" s="28" t="n">
        <v>221</v>
      </c>
      <c r="I35" s="29" t="n">
        <f aca="false">E35/4</f>
        <v>16.75</v>
      </c>
      <c r="J35" s="64"/>
      <c r="K35" s="31"/>
      <c r="L35" s="31"/>
      <c r="M35" s="32"/>
      <c r="O35" s="33"/>
      <c r="P35" s="34"/>
      <c r="Q35" s="35"/>
      <c r="R35" s="36"/>
    </row>
    <row r="36" customFormat="false" ht="12.75" hidden="false" customHeight="false" outlineLevel="0" collapsed="false">
      <c r="A36" s="47" t="n">
        <v>17</v>
      </c>
      <c r="B36" s="25" t="s">
        <v>66</v>
      </c>
      <c r="C36" s="26" t="s">
        <v>16</v>
      </c>
      <c r="D36" s="27" t="s">
        <v>67</v>
      </c>
      <c r="E36" s="28" t="n">
        <v>45</v>
      </c>
      <c r="F36" s="28" t="n">
        <v>40</v>
      </c>
      <c r="G36" s="28" t="n">
        <v>110</v>
      </c>
      <c r="H36" s="28" t="n">
        <v>195</v>
      </c>
      <c r="I36" s="29" t="n">
        <f aca="false">E36/4</f>
        <v>11.25</v>
      </c>
      <c r="J36" s="64" t="n">
        <f aca="false">(K36-L36)*40+(L36*20)</f>
        <v>5730</v>
      </c>
      <c r="K36" s="31" t="n">
        <v>198.5</v>
      </c>
      <c r="L36" s="31" t="n">
        <v>110.5</v>
      </c>
      <c r="M36" s="32" t="n">
        <v>4130</v>
      </c>
      <c r="O36" s="33"/>
      <c r="P36" s="34"/>
      <c r="Q36" s="35"/>
      <c r="R36" s="36"/>
    </row>
    <row r="37" customFormat="false" ht="12.75" hidden="false" customHeight="false" outlineLevel="0" collapsed="false">
      <c r="A37" s="47"/>
      <c r="B37" s="25"/>
      <c r="C37" s="26"/>
      <c r="D37" s="27" t="s">
        <v>68</v>
      </c>
      <c r="E37" s="28" t="n">
        <v>54</v>
      </c>
      <c r="F37" s="28" t="n">
        <v>39</v>
      </c>
      <c r="G37" s="28" t="n">
        <v>109</v>
      </c>
      <c r="H37" s="28" t="n">
        <v>202</v>
      </c>
      <c r="I37" s="29" t="n">
        <f aca="false">E37/4</f>
        <v>13.5</v>
      </c>
      <c r="J37" s="64"/>
      <c r="K37" s="31"/>
      <c r="L37" s="31"/>
      <c r="M37" s="32"/>
      <c r="O37" s="33"/>
      <c r="P37" s="34"/>
      <c r="Q37" s="35"/>
      <c r="R37" s="36"/>
    </row>
    <row r="38" customFormat="false" ht="12.75" hidden="false" customHeight="false" outlineLevel="0" collapsed="false">
      <c r="A38" s="47" t="n">
        <v>18</v>
      </c>
      <c r="B38" s="25" t="s">
        <v>69</v>
      </c>
      <c r="C38" s="26" t="s">
        <v>16</v>
      </c>
      <c r="D38" s="27" t="s">
        <v>70</v>
      </c>
      <c r="E38" s="28" t="n">
        <v>33</v>
      </c>
      <c r="F38" s="28" t="n">
        <v>27</v>
      </c>
      <c r="G38" s="28" t="n">
        <v>83</v>
      </c>
      <c r="H38" s="28" t="n">
        <v>143</v>
      </c>
      <c r="I38" s="29" t="n">
        <f aca="false">E38/4</f>
        <v>8.25</v>
      </c>
      <c r="J38" s="64" t="n">
        <f aca="false">(K38-L38)*40+(L38*20)</f>
        <v>4260</v>
      </c>
      <c r="K38" s="31" t="n">
        <v>147</v>
      </c>
      <c r="L38" s="31" t="n">
        <v>81</v>
      </c>
      <c r="M38" s="32" t="n">
        <v>3060</v>
      </c>
      <c r="O38" s="33"/>
      <c r="P38" s="34"/>
      <c r="Q38" s="35"/>
      <c r="R38" s="36"/>
    </row>
    <row r="39" customFormat="false" ht="12.75" hidden="false" customHeight="false" outlineLevel="0" collapsed="false">
      <c r="A39" s="47"/>
      <c r="B39" s="25"/>
      <c r="C39" s="26"/>
      <c r="D39" s="27" t="s">
        <v>71</v>
      </c>
      <c r="E39" s="28" t="n">
        <v>46</v>
      </c>
      <c r="F39" s="28" t="n">
        <v>25</v>
      </c>
      <c r="G39" s="28" t="n">
        <v>80</v>
      </c>
      <c r="H39" s="28" t="n">
        <v>151</v>
      </c>
      <c r="I39" s="29" t="n">
        <f aca="false">E39/4</f>
        <v>11.5</v>
      </c>
      <c r="J39" s="64"/>
      <c r="K39" s="31"/>
      <c r="L39" s="31"/>
      <c r="M39" s="32"/>
      <c r="O39" s="33"/>
      <c r="P39" s="34"/>
      <c r="Q39" s="35"/>
      <c r="R39" s="36"/>
    </row>
    <row r="40" customFormat="false" ht="12.75" hidden="false" customHeight="false" outlineLevel="0" collapsed="false">
      <c r="A40" s="47" t="n">
        <v>19</v>
      </c>
      <c r="B40" s="25" t="s">
        <v>72</v>
      </c>
      <c r="C40" s="26" t="s">
        <v>16</v>
      </c>
      <c r="D40" s="27" t="s">
        <v>73</v>
      </c>
      <c r="E40" s="28" t="n">
        <v>19</v>
      </c>
      <c r="F40" s="28" t="n">
        <v>13</v>
      </c>
      <c r="G40" s="28" t="n">
        <v>44</v>
      </c>
      <c r="H40" s="28" t="n">
        <v>76</v>
      </c>
      <c r="I40" s="29" t="n">
        <f aca="false">E40/4</f>
        <v>4.75</v>
      </c>
      <c r="J40" s="64" t="n">
        <f aca="false">(K40-L40)*40+(L40*20)</f>
        <v>2090</v>
      </c>
      <c r="K40" s="31" t="n">
        <v>75.5</v>
      </c>
      <c r="L40" s="31" t="n">
        <v>46.5</v>
      </c>
      <c r="M40" s="32" t="n">
        <v>1510</v>
      </c>
      <c r="O40" s="33"/>
      <c r="P40" s="34"/>
      <c r="Q40" s="35"/>
      <c r="R40" s="36"/>
    </row>
    <row r="41" customFormat="false" ht="12.75" hidden="false" customHeight="false" outlineLevel="0" collapsed="false">
      <c r="A41" s="47"/>
      <c r="B41" s="25"/>
      <c r="C41" s="26"/>
      <c r="D41" s="27" t="s">
        <v>74</v>
      </c>
      <c r="E41" s="28" t="n">
        <v>23</v>
      </c>
      <c r="F41" s="28" t="n">
        <v>14</v>
      </c>
      <c r="G41" s="28" t="n">
        <v>38</v>
      </c>
      <c r="H41" s="28" t="n">
        <v>75</v>
      </c>
      <c r="I41" s="29" t="n">
        <f aca="false">E41/4</f>
        <v>5.75</v>
      </c>
      <c r="J41" s="64"/>
      <c r="K41" s="31"/>
      <c r="L41" s="31"/>
      <c r="M41" s="32"/>
      <c r="O41" s="33"/>
      <c r="P41" s="34"/>
      <c r="Q41" s="35"/>
      <c r="R41" s="36"/>
    </row>
    <row r="42" customFormat="false" ht="12.75" hidden="false" customHeight="false" outlineLevel="0" collapsed="false">
      <c r="A42" s="47" t="n">
        <v>20</v>
      </c>
      <c r="B42" s="25" t="s">
        <v>75</v>
      </c>
      <c r="C42" s="26" t="s">
        <v>16</v>
      </c>
      <c r="D42" s="27" t="s">
        <v>76</v>
      </c>
      <c r="E42" s="28" t="n">
        <v>16</v>
      </c>
      <c r="F42" s="28" t="n">
        <v>12</v>
      </c>
      <c r="G42" s="28" t="n">
        <v>38</v>
      </c>
      <c r="H42" s="28" t="n">
        <v>66</v>
      </c>
      <c r="I42" s="29" t="n">
        <f aca="false">E42/4</f>
        <v>4</v>
      </c>
      <c r="J42" s="64" t="n">
        <f aca="false">(K42-L42)*40+(L42*20)</f>
        <v>1690</v>
      </c>
      <c r="K42" s="31" t="n">
        <v>65.5</v>
      </c>
      <c r="L42" s="31" t="n">
        <v>46.5</v>
      </c>
      <c r="M42" s="32" t="n">
        <v>1220</v>
      </c>
      <c r="O42" s="33"/>
      <c r="P42" s="34"/>
      <c r="Q42" s="35"/>
      <c r="R42" s="36"/>
    </row>
    <row r="43" customFormat="false" ht="12.75" hidden="false" customHeight="false" outlineLevel="0" collapsed="false">
      <c r="A43" s="47"/>
      <c r="B43" s="25"/>
      <c r="C43" s="26"/>
      <c r="D43" s="27" t="s">
        <v>77</v>
      </c>
      <c r="E43" s="28" t="n">
        <v>20</v>
      </c>
      <c r="F43" s="28" t="n">
        <v>12</v>
      </c>
      <c r="G43" s="28" t="n">
        <v>33</v>
      </c>
      <c r="H43" s="28" t="n">
        <v>65</v>
      </c>
      <c r="I43" s="29" t="n">
        <f aca="false">E43/4</f>
        <v>5</v>
      </c>
      <c r="J43" s="64"/>
      <c r="K43" s="31"/>
      <c r="L43" s="31"/>
      <c r="M43" s="32"/>
      <c r="O43" s="33"/>
      <c r="P43" s="34"/>
      <c r="Q43" s="35"/>
      <c r="R43" s="36"/>
    </row>
    <row r="44" customFormat="false" ht="12.75" hidden="false" customHeight="false" outlineLevel="0" collapsed="false">
      <c r="A44" s="47" t="n">
        <v>21</v>
      </c>
      <c r="B44" s="25" t="s">
        <v>78</v>
      </c>
      <c r="C44" s="26" t="s">
        <v>16</v>
      </c>
      <c r="D44" s="27" t="s">
        <v>79</v>
      </c>
      <c r="E44" s="28" t="n">
        <v>16</v>
      </c>
      <c r="F44" s="28" t="n">
        <v>12</v>
      </c>
      <c r="G44" s="28" t="n">
        <v>37</v>
      </c>
      <c r="H44" s="28" t="n">
        <v>65</v>
      </c>
      <c r="I44" s="29" t="n">
        <f aca="false">E44/4</f>
        <v>4</v>
      </c>
      <c r="J44" s="64" t="n">
        <f aca="false">(K44-L44)*40+(L44*20)</f>
        <v>1670</v>
      </c>
      <c r="K44" s="31" t="n">
        <v>65</v>
      </c>
      <c r="L44" s="31" t="n">
        <v>46.5</v>
      </c>
      <c r="M44" s="32" t="n">
        <v>1210</v>
      </c>
      <c r="O44" s="33"/>
      <c r="P44" s="34"/>
      <c r="Q44" s="35"/>
      <c r="R44" s="36"/>
    </row>
    <row r="45" customFormat="false" ht="12.75" hidden="false" customHeight="false" outlineLevel="0" collapsed="false">
      <c r="A45" s="47"/>
      <c r="B45" s="25"/>
      <c r="C45" s="26"/>
      <c r="D45" s="27" t="s">
        <v>80</v>
      </c>
      <c r="E45" s="28" t="n">
        <v>20</v>
      </c>
      <c r="F45" s="28" t="n">
        <v>12</v>
      </c>
      <c r="G45" s="28" t="n">
        <v>33</v>
      </c>
      <c r="H45" s="28" t="n">
        <v>65</v>
      </c>
      <c r="I45" s="29" t="n">
        <f aca="false">E45/4</f>
        <v>5</v>
      </c>
      <c r="J45" s="64"/>
      <c r="K45" s="31"/>
      <c r="L45" s="31"/>
      <c r="M45" s="32"/>
      <c r="O45" s="33"/>
      <c r="P45" s="34"/>
      <c r="Q45" s="35"/>
      <c r="R45" s="36"/>
    </row>
    <row r="46" customFormat="false" ht="12.75" hidden="false" customHeight="false" outlineLevel="0" collapsed="false">
      <c r="A46" s="47" t="n">
        <v>22</v>
      </c>
      <c r="B46" s="25" t="s">
        <v>81</v>
      </c>
      <c r="C46" s="26" t="s">
        <v>16</v>
      </c>
      <c r="D46" s="27" t="s">
        <v>82</v>
      </c>
      <c r="E46" s="28" t="n">
        <v>15</v>
      </c>
      <c r="F46" s="28" t="n">
        <v>12</v>
      </c>
      <c r="G46" s="28" t="n">
        <v>35</v>
      </c>
      <c r="H46" s="28" t="n">
        <v>62</v>
      </c>
      <c r="I46" s="29" t="n">
        <f aca="false">E46/4</f>
        <v>3.75</v>
      </c>
      <c r="J46" s="64" t="n">
        <f aca="false">(K46-L46)*40+(L46*20)</f>
        <v>1590</v>
      </c>
      <c r="K46" s="31" t="n">
        <v>63</v>
      </c>
      <c r="L46" s="31" t="n">
        <v>46.5</v>
      </c>
      <c r="M46" s="32" t="n">
        <v>1140</v>
      </c>
      <c r="O46" s="33"/>
      <c r="P46" s="34"/>
      <c r="Q46" s="35"/>
      <c r="R46" s="36"/>
    </row>
    <row r="47" customFormat="false" ht="12.75" hidden="false" customHeight="false" outlineLevel="0" collapsed="false">
      <c r="A47" s="47"/>
      <c r="B47" s="25"/>
      <c r="C47" s="26"/>
      <c r="D47" s="27" t="s">
        <v>83</v>
      </c>
      <c r="E47" s="28" t="n">
        <v>18</v>
      </c>
      <c r="F47" s="28" t="n">
        <v>12</v>
      </c>
      <c r="G47" s="28" t="n">
        <v>34</v>
      </c>
      <c r="H47" s="28" t="n">
        <v>64</v>
      </c>
      <c r="I47" s="29" t="n">
        <f aca="false">E47/4</f>
        <v>4.5</v>
      </c>
      <c r="J47" s="64"/>
      <c r="K47" s="31"/>
      <c r="L47" s="31"/>
      <c r="M47" s="32"/>
      <c r="O47" s="33"/>
      <c r="P47" s="34"/>
      <c r="Q47" s="35"/>
      <c r="R47" s="36"/>
    </row>
    <row r="48" customFormat="false" ht="12.75" hidden="false" customHeight="false" outlineLevel="0" collapsed="false">
      <c r="A48" s="47" t="n">
        <v>23</v>
      </c>
      <c r="B48" s="25" t="s">
        <v>84</v>
      </c>
      <c r="C48" s="26" t="s">
        <v>16</v>
      </c>
      <c r="D48" s="27" t="s">
        <v>85</v>
      </c>
      <c r="E48" s="28" t="n">
        <v>6</v>
      </c>
      <c r="F48" s="28" t="n">
        <v>6</v>
      </c>
      <c r="G48" s="28" t="n">
        <v>12</v>
      </c>
      <c r="H48" s="28" t="n">
        <v>24</v>
      </c>
      <c r="I48" s="29" t="n">
        <f aca="false">E48/4</f>
        <v>1.5</v>
      </c>
      <c r="J48" s="64" t="n">
        <f aca="false">(K48-L48)*40+(L48*20)</f>
        <v>810</v>
      </c>
      <c r="K48" s="31" t="n">
        <v>25</v>
      </c>
      <c r="L48" s="31" t="n">
        <v>9.5</v>
      </c>
      <c r="M48" s="32" t="n">
        <v>595</v>
      </c>
      <c r="O48" s="33"/>
      <c r="P48" s="34"/>
      <c r="Q48" s="35"/>
      <c r="R48" s="36"/>
    </row>
    <row r="49" customFormat="false" ht="12.75" hidden="false" customHeight="false" outlineLevel="0" collapsed="false">
      <c r="A49" s="47"/>
      <c r="B49" s="25"/>
      <c r="C49" s="26"/>
      <c r="D49" s="27" t="s">
        <v>86</v>
      </c>
      <c r="E49" s="28" t="n">
        <v>9</v>
      </c>
      <c r="F49" s="28" t="n">
        <v>3</v>
      </c>
      <c r="G49" s="28" t="n">
        <v>14</v>
      </c>
      <c r="H49" s="28" t="n">
        <v>26</v>
      </c>
      <c r="I49" s="29" t="n">
        <f aca="false">E49/4</f>
        <v>2.25</v>
      </c>
      <c r="J49" s="64"/>
      <c r="K49" s="31"/>
      <c r="L49" s="31"/>
      <c r="M49" s="32"/>
      <c r="O49" s="33"/>
      <c r="P49" s="34"/>
      <c r="Q49" s="35"/>
      <c r="R49" s="36"/>
    </row>
    <row r="50" customFormat="false" ht="12.75" hidden="false" customHeight="false" outlineLevel="0" collapsed="false">
      <c r="A50" s="47" t="n">
        <v>24</v>
      </c>
      <c r="B50" s="25" t="s">
        <v>87</v>
      </c>
      <c r="C50" s="26" t="s">
        <v>16</v>
      </c>
      <c r="D50" s="27" t="s">
        <v>88</v>
      </c>
      <c r="E50" s="28" t="n">
        <v>6</v>
      </c>
      <c r="F50" s="28" t="n">
        <v>6</v>
      </c>
      <c r="G50" s="28" t="n">
        <v>12</v>
      </c>
      <c r="H50" s="28" t="n">
        <v>24</v>
      </c>
      <c r="I50" s="29" t="n">
        <f aca="false">E50/4</f>
        <v>1.5</v>
      </c>
      <c r="J50" s="64" t="n">
        <f aca="false">(K50-L50)*40+(L50*20)</f>
        <v>790</v>
      </c>
      <c r="K50" s="31" t="n">
        <v>24.5</v>
      </c>
      <c r="L50" s="31" t="n">
        <v>9.5</v>
      </c>
      <c r="M50" s="32" t="n">
        <v>575</v>
      </c>
      <c r="O50" s="33"/>
      <c r="P50" s="34"/>
      <c r="Q50" s="35"/>
      <c r="R50" s="36"/>
    </row>
    <row r="51" customFormat="false" ht="12.75" hidden="false" customHeight="false" outlineLevel="0" collapsed="false">
      <c r="A51" s="47"/>
      <c r="B51" s="25"/>
      <c r="C51" s="26"/>
      <c r="D51" s="27" t="s">
        <v>89</v>
      </c>
      <c r="E51" s="28" t="n">
        <v>8</v>
      </c>
      <c r="F51" s="28" t="n">
        <v>3</v>
      </c>
      <c r="G51" s="28" t="n">
        <v>14</v>
      </c>
      <c r="H51" s="28" t="n">
        <v>25</v>
      </c>
      <c r="I51" s="29" t="n">
        <f aca="false">E51/4</f>
        <v>2</v>
      </c>
      <c r="J51" s="64"/>
      <c r="K51" s="31"/>
      <c r="L51" s="31"/>
      <c r="M51" s="32"/>
      <c r="O51" s="33"/>
      <c r="P51" s="34"/>
      <c r="Q51" s="35"/>
      <c r="R51" s="36"/>
    </row>
    <row r="52" customFormat="false" ht="12.75" hidden="false" customHeight="false" outlineLevel="0" collapsed="false">
      <c r="A52" s="47" t="n">
        <v>25</v>
      </c>
      <c r="B52" s="25" t="s">
        <v>90</v>
      </c>
      <c r="C52" s="26" t="s">
        <v>42</v>
      </c>
      <c r="D52" s="27" t="s">
        <v>91</v>
      </c>
      <c r="E52" s="28" t="n">
        <v>9</v>
      </c>
      <c r="F52" s="28" t="n">
        <v>5</v>
      </c>
      <c r="G52" s="28" t="n">
        <v>19</v>
      </c>
      <c r="H52" s="28" t="n">
        <v>33</v>
      </c>
      <c r="I52" s="29" t="n">
        <f aca="false">E52/4</f>
        <v>2.25</v>
      </c>
      <c r="J52" s="64" t="n">
        <f aca="false">(K52-L52)*40+(L52*20)</f>
        <v>1050</v>
      </c>
      <c r="K52" s="31" t="n">
        <v>33.5</v>
      </c>
      <c r="L52" s="31" t="n">
        <v>14.5</v>
      </c>
      <c r="M52" s="32" t="n">
        <v>745</v>
      </c>
      <c r="O52" s="33"/>
      <c r="P52" s="34"/>
      <c r="Q52" s="35"/>
      <c r="R52" s="36"/>
    </row>
    <row r="53" customFormat="false" ht="12.75" hidden="false" customHeight="false" outlineLevel="0" collapsed="false">
      <c r="A53" s="47"/>
      <c r="B53" s="25"/>
      <c r="C53" s="26"/>
      <c r="D53" s="27" t="s">
        <v>92</v>
      </c>
      <c r="E53" s="28" t="n">
        <v>9</v>
      </c>
      <c r="F53" s="28" t="n">
        <v>5</v>
      </c>
      <c r="G53" s="28" t="n">
        <v>20</v>
      </c>
      <c r="H53" s="28" t="n">
        <v>34</v>
      </c>
      <c r="I53" s="29" t="n">
        <f aca="false">E53/4</f>
        <v>2.25</v>
      </c>
      <c r="J53" s="64"/>
      <c r="K53" s="31"/>
      <c r="L53" s="31"/>
      <c r="M53" s="32"/>
      <c r="O53" s="33"/>
      <c r="P53" s="34"/>
      <c r="Q53" s="35"/>
      <c r="R53" s="36"/>
    </row>
    <row r="54" s="3" customFormat="true" ht="12.75" hidden="false" customHeight="false" outlineLevel="0" collapsed="false">
      <c r="A54" s="37"/>
      <c r="B54" s="38"/>
      <c r="C54" s="37"/>
      <c r="D54" s="37"/>
      <c r="E54" s="37"/>
      <c r="F54" s="37"/>
      <c r="G54" s="37"/>
      <c r="H54" s="37"/>
      <c r="J54" s="39"/>
      <c r="L54" s="37"/>
      <c r="M54" s="40"/>
      <c r="N54" s="37"/>
      <c r="O54" s="39"/>
      <c r="P54" s="37"/>
      <c r="Q54" s="38"/>
      <c r="R54" s="40"/>
    </row>
    <row r="55" s="3" customFormat="true" ht="15" hidden="false" customHeight="false" outlineLevel="0" collapsed="false">
      <c r="A55" s="37"/>
      <c r="B55" s="40"/>
      <c r="C55" s="37"/>
      <c r="D55" s="37"/>
      <c r="E55" s="37"/>
      <c r="F55" s="37"/>
      <c r="G55" s="37"/>
      <c r="H55" s="37"/>
      <c r="J55" s="39"/>
      <c r="L55" s="43"/>
      <c r="M55" s="40"/>
      <c r="N55" s="43"/>
      <c r="O55" s="39"/>
      <c r="P55" s="37"/>
      <c r="Q55" s="40"/>
      <c r="R55" s="40"/>
    </row>
    <row r="56" s="3" customFormat="true" ht="15" hidden="false" customHeight="false" outlineLevel="0" collapsed="false">
      <c r="A56" s="37"/>
      <c r="B56" s="9"/>
      <c r="C56" s="37"/>
      <c r="D56" s="37"/>
      <c r="E56" s="37"/>
      <c r="F56" s="37"/>
      <c r="G56" s="37"/>
      <c r="H56" s="37"/>
      <c r="J56" s="39"/>
      <c r="L56" s="44"/>
      <c r="M56" s="40"/>
      <c r="N56" s="44"/>
      <c r="O56" s="39"/>
      <c r="P56" s="37"/>
      <c r="Q56" s="9"/>
      <c r="R56" s="40"/>
    </row>
    <row r="57" s="3" customFormat="true" ht="15" hidden="false" customHeight="true" outlineLevel="0" collapsed="false">
      <c r="B57" s="9"/>
      <c r="J57" s="4"/>
      <c r="M57" s="40"/>
      <c r="O57" s="4"/>
      <c r="Q57" s="9"/>
      <c r="R57" s="40"/>
    </row>
    <row r="58" s="3" customFormat="true" ht="15" hidden="false" customHeight="true" outlineLevel="0" collapsed="false">
      <c r="A58" s="19"/>
      <c r="B58" s="20"/>
      <c r="C58" s="21"/>
      <c r="D58" s="19"/>
      <c r="E58" s="19"/>
      <c r="F58" s="19"/>
      <c r="G58" s="19"/>
      <c r="H58" s="19"/>
      <c r="I58" s="53"/>
      <c r="J58" s="18"/>
      <c r="K58" s="17"/>
      <c r="L58" s="17"/>
      <c r="M58" s="21"/>
      <c r="O58" s="4"/>
      <c r="P58" s="19"/>
      <c r="Q58" s="20"/>
      <c r="R58" s="21"/>
    </row>
    <row r="59" s="3" customFormat="true" ht="67.5" hidden="false" customHeight="true" outlineLevel="0" collapsed="false">
      <c r="A59" s="19"/>
      <c r="B59" s="20"/>
      <c r="C59" s="21"/>
      <c r="D59" s="19"/>
      <c r="E59" s="76"/>
      <c r="F59" s="77"/>
      <c r="G59" s="77"/>
      <c r="H59" s="77"/>
      <c r="I59" s="53"/>
      <c r="J59" s="18"/>
      <c r="K59" s="17"/>
      <c r="L59" s="17"/>
      <c r="M59" s="21"/>
      <c r="O59" s="4"/>
      <c r="P59" s="19"/>
      <c r="Q59" s="20"/>
      <c r="R59" s="21"/>
    </row>
    <row r="60" customFormat="false" ht="12.75" hidden="false" customHeight="false" outlineLevel="0" collapsed="false">
      <c r="A60" s="47" t="n">
        <v>26</v>
      </c>
      <c r="B60" s="25" t="s">
        <v>93</v>
      </c>
      <c r="C60" s="26" t="s">
        <v>42</v>
      </c>
      <c r="D60" s="56" t="s">
        <v>94</v>
      </c>
      <c r="E60" s="78" t="n">
        <v>3</v>
      </c>
      <c r="F60" s="78" t="n">
        <v>2</v>
      </c>
      <c r="G60" s="78" t="n">
        <v>9</v>
      </c>
      <c r="H60" s="78" t="n">
        <v>14</v>
      </c>
      <c r="I60" s="79" t="n">
        <f aca="false">E60/4</f>
        <v>0.75</v>
      </c>
      <c r="J60" s="64" t="n">
        <f aca="false">(K60-L60)*40+(L60*20)</f>
        <v>290</v>
      </c>
      <c r="K60" s="31" t="n">
        <v>14.5</v>
      </c>
      <c r="L60" s="31" t="n">
        <v>14.5</v>
      </c>
      <c r="M60" s="32" t="n">
        <v>205</v>
      </c>
      <c r="P60" s="34"/>
      <c r="Q60" s="35"/>
      <c r="R60" s="36"/>
    </row>
    <row r="61" customFormat="false" ht="12.75" hidden="false" customHeight="false" outlineLevel="0" collapsed="false">
      <c r="A61" s="47"/>
      <c r="B61" s="25"/>
      <c r="C61" s="26"/>
      <c r="D61" s="27" t="s">
        <v>95</v>
      </c>
      <c r="E61" s="28" t="n">
        <v>4</v>
      </c>
      <c r="F61" s="28" t="n">
        <v>3</v>
      </c>
      <c r="G61" s="28" t="n">
        <v>8</v>
      </c>
      <c r="H61" s="28" t="n">
        <v>15</v>
      </c>
      <c r="I61" s="29" t="n">
        <f aca="false">E61/4</f>
        <v>1</v>
      </c>
      <c r="J61" s="64"/>
      <c r="K61" s="31"/>
      <c r="L61" s="31"/>
      <c r="M61" s="32"/>
      <c r="P61" s="34"/>
      <c r="Q61" s="35"/>
      <c r="R61" s="36"/>
    </row>
    <row r="62" customFormat="false" ht="12.75" hidden="false" customHeight="false" outlineLevel="0" collapsed="false">
      <c r="A62" s="47" t="n">
        <v>27</v>
      </c>
      <c r="B62" s="25" t="s">
        <v>96</v>
      </c>
      <c r="C62" s="26" t="s">
        <v>42</v>
      </c>
      <c r="D62" s="27" t="s">
        <v>97</v>
      </c>
      <c r="E62" s="28" t="n">
        <v>9</v>
      </c>
      <c r="F62" s="28" t="n">
        <v>9</v>
      </c>
      <c r="G62" s="28" t="n">
        <v>15</v>
      </c>
      <c r="H62" s="28" t="n">
        <v>33</v>
      </c>
      <c r="I62" s="29" t="n">
        <f aca="false">E62/4</f>
        <v>2.25</v>
      </c>
      <c r="J62" s="64" t="n">
        <f aca="false">(K62-L62)*40+(L62*20)</f>
        <v>990</v>
      </c>
      <c r="K62" s="31" t="n">
        <v>31</v>
      </c>
      <c r="L62" s="31" t="n">
        <v>12.5</v>
      </c>
      <c r="M62" s="32" t="n">
        <v>750</v>
      </c>
      <c r="P62" s="34"/>
      <c r="Q62" s="35"/>
      <c r="R62" s="36"/>
    </row>
    <row r="63" customFormat="false" ht="12.75" hidden="false" customHeight="false" outlineLevel="0" collapsed="false">
      <c r="A63" s="47"/>
      <c r="B63" s="25"/>
      <c r="C63" s="26"/>
      <c r="D63" s="27" t="s">
        <v>98</v>
      </c>
      <c r="E63" s="28" t="n">
        <v>9</v>
      </c>
      <c r="F63" s="28" t="n">
        <v>5</v>
      </c>
      <c r="G63" s="28" t="n">
        <v>15</v>
      </c>
      <c r="H63" s="28" t="n">
        <v>29</v>
      </c>
      <c r="I63" s="29" t="n">
        <f aca="false">E63/4</f>
        <v>2.25</v>
      </c>
      <c r="J63" s="64"/>
      <c r="K63" s="31"/>
      <c r="L63" s="31"/>
      <c r="M63" s="32"/>
      <c r="P63" s="34"/>
      <c r="Q63" s="35"/>
      <c r="R63" s="36"/>
    </row>
    <row r="64" customFormat="false" ht="12.75" hidden="false" customHeight="false" outlineLevel="0" collapsed="false">
      <c r="A64" s="47" t="n">
        <v>28</v>
      </c>
      <c r="B64" s="25" t="s">
        <v>99</v>
      </c>
      <c r="C64" s="26" t="s">
        <v>29</v>
      </c>
      <c r="D64" s="27" t="s">
        <v>100</v>
      </c>
      <c r="E64" s="28" t="n">
        <v>11</v>
      </c>
      <c r="F64" s="28" t="n">
        <v>8</v>
      </c>
      <c r="G64" s="28" t="n">
        <v>23</v>
      </c>
      <c r="H64" s="28" t="n">
        <v>42</v>
      </c>
      <c r="I64" s="29" t="n">
        <f aca="false">E64/4</f>
        <v>2.75</v>
      </c>
      <c r="J64" s="64" t="n">
        <f aca="false">(K64-L64)*40+(L64*20)</f>
        <v>1210</v>
      </c>
      <c r="K64" s="31" t="n">
        <v>41.5</v>
      </c>
      <c r="L64" s="31" t="n">
        <v>22.5</v>
      </c>
      <c r="M64" s="32" t="n">
        <v>925</v>
      </c>
      <c r="P64" s="34"/>
      <c r="Q64" s="35"/>
      <c r="R64" s="36"/>
    </row>
    <row r="65" customFormat="false" ht="12.75" hidden="false" customHeight="false" outlineLevel="0" collapsed="false">
      <c r="A65" s="47"/>
      <c r="B65" s="25"/>
      <c r="C65" s="26"/>
      <c r="D65" s="27" t="s">
        <v>101</v>
      </c>
      <c r="E65" s="28" t="n">
        <v>12</v>
      </c>
      <c r="F65" s="28" t="n">
        <v>6</v>
      </c>
      <c r="G65" s="28" t="n">
        <v>23</v>
      </c>
      <c r="H65" s="28" t="n">
        <v>41</v>
      </c>
      <c r="I65" s="29" t="n">
        <f aca="false">E65/4</f>
        <v>3</v>
      </c>
      <c r="J65" s="64"/>
      <c r="K65" s="31"/>
      <c r="L65" s="31"/>
      <c r="M65" s="32"/>
      <c r="P65" s="34"/>
      <c r="Q65" s="35"/>
      <c r="R65" s="36"/>
    </row>
    <row r="66" customFormat="false" ht="12.75" hidden="false" customHeight="false" outlineLevel="0" collapsed="false">
      <c r="A66" s="47" t="n">
        <v>29</v>
      </c>
      <c r="B66" s="25" t="s">
        <v>102</v>
      </c>
      <c r="C66" s="26" t="s">
        <v>42</v>
      </c>
      <c r="D66" s="27" t="s">
        <v>103</v>
      </c>
      <c r="E66" s="28" t="n">
        <v>14</v>
      </c>
      <c r="F66" s="28" t="n">
        <v>9</v>
      </c>
      <c r="G66" s="28" t="n">
        <v>27</v>
      </c>
      <c r="H66" s="28" t="n">
        <v>50</v>
      </c>
      <c r="I66" s="29" t="n">
        <f aca="false">E66/4</f>
        <v>3.5</v>
      </c>
      <c r="J66" s="64" t="n">
        <f aca="false">(K66-L66)*40+(L66*20)</f>
        <v>1340</v>
      </c>
      <c r="K66" s="31" t="n">
        <v>52</v>
      </c>
      <c r="L66" s="31" t="n">
        <v>37</v>
      </c>
      <c r="M66" s="32" t="n">
        <v>965</v>
      </c>
      <c r="P66" s="34"/>
      <c r="Q66" s="35"/>
      <c r="R66" s="36"/>
    </row>
    <row r="67" customFormat="false" ht="12.75" hidden="false" customHeight="false" outlineLevel="0" collapsed="false">
      <c r="A67" s="47"/>
      <c r="B67" s="25"/>
      <c r="C67" s="26"/>
      <c r="D67" s="27" t="s">
        <v>104</v>
      </c>
      <c r="E67" s="28" t="n">
        <v>15</v>
      </c>
      <c r="F67" s="28" t="n">
        <v>9</v>
      </c>
      <c r="G67" s="28" t="n">
        <v>30</v>
      </c>
      <c r="H67" s="28" t="n">
        <v>54</v>
      </c>
      <c r="I67" s="29" t="n">
        <f aca="false">E67/4</f>
        <v>3.75</v>
      </c>
      <c r="J67" s="64"/>
      <c r="K67" s="31"/>
      <c r="L67" s="31"/>
      <c r="M67" s="32"/>
      <c r="P67" s="34"/>
      <c r="Q67" s="35"/>
      <c r="R67" s="36"/>
    </row>
    <row r="68" customFormat="false" ht="12.75" hidden="false" customHeight="false" outlineLevel="0" collapsed="false">
      <c r="A68" s="47" t="n">
        <v>30</v>
      </c>
      <c r="B68" s="25" t="s">
        <v>105</v>
      </c>
      <c r="C68" s="26" t="s">
        <v>42</v>
      </c>
      <c r="D68" s="27" t="s">
        <v>106</v>
      </c>
      <c r="E68" s="28" t="n">
        <v>6</v>
      </c>
      <c r="F68" s="28" t="n">
        <v>4</v>
      </c>
      <c r="G68" s="28" t="n">
        <v>15</v>
      </c>
      <c r="H68" s="28" t="n">
        <v>25</v>
      </c>
      <c r="I68" s="29" t="n">
        <f aca="false">E68/4</f>
        <v>1.5</v>
      </c>
      <c r="J68" s="64" t="n">
        <f aca="false">(K68-L68)*40+(L68*20)</f>
        <v>730</v>
      </c>
      <c r="K68" s="31" t="n">
        <v>25.5</v>
      </c>
      <c r="L68" s="31" t="n">
        <v>14.5</v>
      </c>
      <c r="M68" s="32" t="n">
        <v>510</v>
      </c>
      <c r="P68" s="34"/>
      <c r="Q68" s="35"/>
      <c r="R68" s="36"/>
    </row>
    <row r="69" customFormat="false" ht="12.75" hidden="false" customHeight="false" outlineLevel="0" collapsed="false">
      <c r="A69" s="47"/>
      <c r="B69" s="25"/>
      <c r="C69" s="26"/>
      <c r="D69" s="27" t="s">
        <v>107</v>
      </c>
      <c r="E69" s="28" t="n">
        <v>8</v>
      </c>
      <c r="F69" s="28" t="n">
        <v>4</v>
      </c>
      <c r="G69" s="28" t="n">
        <v>14</v>
      </c>
      <c r="H69" s="28" t="n">
        <v>26</v>
      </c>
      <c r="I69" s="29" t="n">
        <f aca="false">E69/4</f>
        <v>2</v>
      </c>
      <c r="J69" s="64"/>
      <c r="K69" s="31"/>
      <c r="L69" s="31"/>
      <c r="M69" s="32"/>
      <c r="P69" s="34"/>
      <c r="Q69" s="35"/>
      <c r="R69" s="36"/>
    </row>
    <row r="70" customFormat="false" ht="12.75" hidden="false" customHeight="false" outlineLevel="0" collapsed="false">
      <c r="A70" s="47" t="n">
        <v>31</v>
      </c>
      <c r="B70" s="25" t="s">
        <v>108</v>
      </c>
      <c r="C70" s="26" t="s">
        <v>42</v>
      </c>
      <c r="D70" s="27" t="s">
        <v>109</v>
      </c>
      <c r="E70" s="28" t="n">
        <v>6</v>
      </c>
      <c r="F70" s="28" t="n">
        <v>5</v>
      </c>
      <c r="G70" s="28" t="n">
        <v>11</v>
      </c>
      <c r="H70" s="28" t="n">
        <v>22</v>
      </c>
      <c r="I70" s="29" t="n">
        <f aca="false">E70/4</f>
        <v>1.5</v>
      </c>
      <c r="J70" s="64" t="n">
        <f aca="false">(K70-L70)*40+(L70*20)</f>
        <v>490</v>
      </c>
      <c r="K70" s="31" t="n">
        <v>23.5</v>
      </c>
      <c r="L70" s="31" t="n">
        <v>22.5</v>
      </c>
      <c r="M70" s="32" t="n">
        <v>365</v>
      </c>
      <c r="P70" s="34"/>
      <c r="Q70" s="35"/>
      <c r="R70" s="36"/>
    </row>
    <row r="71" customFormat="false" ht="12.75" hidden="false" customHeight="false" outlineLevel="0" collapsed="false">
      <c r="A71" s="47"/>
      <c r="B71" s="25"/>
      <c r="C71" s="26"/>
      <c r="D71" s="27" t="s">
        <v>110</v>
      </c>
      <c r="E71" s="28" t="n">
        <v>7</v>
      </c>
      <c r="F71" s="28" t="n">
        <v>4</v>
      </c>
      <c r="G71" s="28" t="n">
        <v>14</v>
      </c>
      <c r="H71" s="28" t="n">
        <v>25</v>
      </c>
      <c r="I71" s="29" t="n">
        <f aca="false">E71/4</f>
        <v>1.75</v>
      </c>
      <c r="J71" s="64"/>
      <c r="K71" s="31"/>
      <c r="L71" s="31"/>
      <c r="M71" s="32"/>
      <c r="P71" s="34"/>
      <c r="Q71" s="35"/>
      <c r="R71" s="36"/>
    </row>
    <row r="72" customFormat="false" ht="12.75" hidden="false" customHeight="false" outlineLevel="0" collapsed="false">
      <c r="A72" s="47" t="n">
        <v>32</v>
      </c>
      <c r="B72" s="25" t="s">
        <v>111</v>
      </c>
      <c r="C72" s="26" t="s">
        <v>42</v>
      </c>
      <c r="D72" s="27" t="s">
        <v>112</v>
      </c>
      <c r="E72" s="28" t="n">
        <v>9</v>
      </c>
      <c r="F72" s="28" t="n">
        <v>10</v>
      </c>
      <c r="G72" s="28" t="n">
        <v>17</v>
      </c>
      <c r="H72" s="28" t="n">
        <v>36</v>
      </c>
      <c r="I72" s="29" t="n">
        <f aca="false">E72/4</f>
        <v>2.25</v>
      </c>
      <c r="J72" s="64" t="n">
        <f aca="false">(K72-L72)*40+(L72*20)</f>
        <v>1110</v>
      </c>
      <c r="K72" s="31" t="n">
        <v>36</v>
      </c>
      <c r="L72" s="31" t="n">
        <v>16.5</v>
      </c>
      <c r="M72" s="32" t="n">
        <v>840</v>
      </c>
      <c r="P72" s="34"/>
      <c r="Q72" s="35"/>
      <c r="R72" s="36"/>
    </row>
    <row r="73" customFormat="false" ht="12.75" hidden="false" customHeight="false" outlineLevel="0" collapsed="false">
      <c r="A73" s="47"/>
      <c r="B73" s="25"/>
      <c r="C73" s="26"/>
      <c r="D73" s="27" t="s">
        <v>113</v>
      </c>
      <c r="E73" s="28" t="n">
        <v>12</v>
      </c>
      <c r="F73" s="28" t="n">
        <v>6</v>
      </c>
      <c r="G73" s="28" t="n">
        <v>18</v>
      </c>
      <c r="H73" s="28" t="n">
        <v>36</v>
      </c>
      <c r="I73" s="29" t="n">
        <f aca="false">E73/4</f>
        <v>3</v>
      </c>
      <c r="J73" s="64"/>
      <c r="K73" s="31"/>
      <c r="L73" s="31"/>
      <c r="M73" s="32"/>
      <c r="P73" s="34"/>
      <c r="Q73" s="35"/>
      <c r="R73" s="36"/>
    </row>
    <row r="74" customFormat="false" ht="12.75" hidden="false" customHeight="false" outlineLevel="0" collapsed="false">
      <c r="A74" s="47" t="n">
        <v>33</v>
      </c>
      <c r="B74" s="25" t="s">
        <v>114</v>
      </c>
      <c r="C74" s="26" t="s">
        <v>29</v>
      </c>
      <c r="D74" s="27" t="s">
        <v>115</v>
      </c>
      <c r="E74" s="28" t="n">
        <v>13</v>
      </c>
      <c r="F74" s="28" t="n">
        <v>12</v>
      </c>
      <c r="G74" s="28" t="n">
        <v>28</v>
      </c>
      <c r="H74" s="28" t="n">
        <v>53</v>
      </c>
      <c r="I74" s="29" t="n">
        <f aca="false">E74/4</f>
        <v>3.25</v>
      </c>
      <c r="J74" s="64" t="n">
        <f aca="false">(K74-L74)*40+(L74*20)</f>
        <v>1460</v>
      </c>
      <c r="K74" s="31" t="n">
        <v>54.5</v>
      </c>
      <c r="L74" s="31" t="n">
        <v>36</v>
      </c>
      <c r="M74" s="32" t="n">
        <v>1065</v>
      </c>
      <c r="P74" s="34"/>
      <c r="Q74" s="35"/>
      <c r="R74" s="36"/>
    </row>
    <row r="75" customFormat="false" ht="12.75" hidden="false" customHeight="false" outlineLevel="0" collapsed="false">
      <c r="A75" s="47"/>
      <c r="B75" s="25"/>
      <c r="C75" s="26"/>
      <c r="D75" s="27" t="s">
        <v>116</v>
      </c>
      <c r="E75" s="28" t="n">
        <v>20</v>
      </c>
      <c r="F75" s="28" t="n">
        <v>7</v>
      </c>
      <c r="G75" s="28" t="n">
        <v>29</v>
      </c>
      <c r="H75" s="28" t="n">
        <v>56</v>
      </c>
      <c r="I75" s="29" t="n">
        <f aca="false">E75/4</f>
        <v>5</v>
      </c>
      <c r="J75" s="64"/>
      <c r="K75" s="31"/>
      <c r="L75" s="31"/>
      <c r="M75" s="32"/>
      <c r="P75" s="34"/>
      <c r="Q75" s="35"/>
      <c r="R75" s="36"/>
    </row>
    <row r="76" customFormat="false" ht="12.75" hidden="false" customHeight="false" outlineLevel="0" collapsed="false">
      <c r="A76" s="47" t="n">
        <v>34</v>
      </c>
      <c r="B76" s="25" t="s">
        <v>117</v>
      </c>
      <c r="C76" s="26" t="s">
        <v>29</v>
      </c>
      <c r="D76" s="27" t="s">
        <v>118</v>
      </c>
      <c r="E76" s="28" t="n">
        <v>9</v>
      </c>
      <c r="F76" s="28" t="n">
        <v>7</v>
      </c>
      <c r="G76" s="28" t="n">
        <v>34</v>
      </c>
      <c r="H76" s="28" t="n">
        <v>50</v>
      </c>
      <c r="I76" s="29" t="n">
        <f aca="false">E76/4</f>
        <v>2.25</v>
      </c>
      <c r="J76" s="64" t="n">
        <f aca="false">(K76-L76)*40+(L76*20)</f>
        <v>1540</v>
      </c>
      <c r="K76" s="31" t="n">
        <v>44.5</v>
      </c>
      <c r="L76" s="31" t="n">
        <v>12</v>
      </c>
      <c r="M76" s="32" t="n">
        <v>1065</v>
      </c>
      <c r="P76" s="34"/>
      <c r="Q76" s="35"/>
      <c r="R76" s="36"/>
    </row>
    <row r="77" customFormat="false" ht="12.75" hidden="false" customHeight="false" outlineLevel="0" collapsed="false">
      <c r="A77" s="47"/>
      <c r="B77" s="25"/>
      <c r="C77" s="26"/>
      <c r="D77" s="27" t="s">
        <v>119</v>
      </c>
      <c r="E77" s="28" t="n">
        <v>15</v>
      </c>
      <c r="F77" s="28" t="n">
        <v>5</v>
      </c>
      <c r="G77" s="28" t="n">
        <v>19</v>
      </c>
      <c r="H77" s="28" t="n">
        <v>39</v>
      </c>
      <c r="I77" s="29" t="n">
        <f aca="false">E77/4</f>
        <v>3.75</v>
      </c>
      <c r="J77" s="64"/>
      <c r="K77" s="31"/>
      <c r="L77" s="31"/>
      <c r="M77" s="32"/>
      <c r="P77" s="34"/>
      <c r="Q77" s="35"/>
      <c r="R77" s="36"/>
    </row>
    <row r="78" customFormat="false" ht="12.75" hidden="false" customHeight="false" outlineLevel="0" collapsed="false">
      <c r="A78" s="47" t="n">
        <v>35</v>
      </c>
      <c r="B78" s="25" t="s">
        <v>120</v>
      </c>
      <c r="C78" s="26" t="s">
        <v>29</v>
      </c>
      <c r="D78" s="27" t="s">
        <v>121</v>
      </c>
      <c r="E78" s="28" t="n">
        <v>13</v>
      </c>
      <c r="F78" s="28" t="n">
        <v>14</v>
      </c>
      <c r="G78" s="28" t="n">
        <v>26</v>
      </c>
      <c r="H78" s="28" t="n">
        <v>53</v>
      </c>
      <c r="I78" s="29" t="n">
        <f aca="false">E78/4</f>
        <v>3.25</v>
      </c>
      <c r="J78" s="64" t="n">
        <f aca="false">(K78-L78)*40+(L78*20)</f>
        <v>1770</v>
      </c>
      <c r="K78" s="31" t="n">
        <v>52</v>
      </c>
      <c r="L78" s="31" t="n">
        <v>15.5</v>
      </c>
      <c r="M78" s="32" t="n">
        <v>1315</v>
      </c>
      <c r="P78" s="34"/>
      <c r="Q78" s="35"/>
      <c r="R78" s="36"/>
    </row>
    <row r="79" customFormat="false" ht="12.75" hidden="false" customHeight="false" outlineLevel="0" collapsed="false">
      <c r="A79" s="47"/>
      <c r="B79" s="25"/>
      <c r="C79" s="26"/>
      <c r="D79" s="27" t="s">
        <v>122</v>
      </c>
      <c r="E79" s="28" t="n">
        <v>17</v>
      </c>
      <c r="F79" s="28" t="n">
        <v>7</v>
      </c>
      <c r="G79" s="28" t="n">
        <v>27</v>
      </c>
      <c r="H79" s="28" t="n">
        <v>51</v>
      </c>
      <c r="I79" s="29" t="n">
        <f aca="false">E79/4</f>
        <v>4.25</v>
      </c>
      <c r="J79" s="64"/>
      <c r="K79" s="31"/>
      <c r="L79" s="31"/>
      <c r="M79" s="32"/>
      <c r="P79" s="34"/>
      <c r="Q79" s="35"/>
      <c r="R79" s="36"/>
    </row>
    <row r="80" customFormat="false" ht="12.75" hidden="false" customHeight="false" outlineLevel="0" collapsed="false">
      <c r="A80" s="47" t="n">
        <v>36</v>
      </c>
      <c r="B80" s="25" t="s">
        <v>123</v>
      </c>
      <c r="C80" s="26" t="s">
        <v>29</v>
      </c>
      <c r="D80" s="27" t="s">
        <v>124</v>
      </c>
      <c r="E80" s="28" t="n">
        <v>7</v>
      </c>
      <c r="F80" s="28" t="n">
        <v>8</v>
      </c>
      <c r="G80" s="28" t="n">
        <v>18</v>
      </c>
      <c r="H80" s="28" t="n">
        <v>33</v>
      </c>
      <c r="I80" s="29" t="n">
        <f aca="false">E80/4</f>
        <v>1.75</v>
      </c>
      <c r="J80" s="64" t="n">
        <f aca="false">(K80-L80)*40+(L80*20)</f>
        <v>880</v>
      </c>
      <c r="K80" s="31" t="n">
        <v>36</v>
      </c>
      <c r="L80" s="31" t="n">
        <v>28</v>
      </c>
      <c r="M80" s="32" t="n">
        <v>645</v>
      </c>
      <c r="P80" s="34"/>
      <c r="Q80" s="35"/>
      <c r="R80" s="36"/>
    </row>
    <row r="81" customFormat="false" ht="12.75" hidden="false" customHeight="false" outlineLevel="0" collapsed="false">
      <c r="A81" s="47"/>
      <c r="B81" s="25"/>
      <c r="C81" s="26"/>
      <c r="D81" s="27" t="s">
        <v>125</v>
      </c>
      <c r="E81" s="28" t="n">
        <v>14</v>
      </c>
      <c r="F81" s="28" t="n">
        <v>5</v>
      </c>
      <c r="G81" s="28" t="n">
        <v>20</v>
      </c>
      <c r="H81" s="28" t="n">
        <v>39</v>
      </c>
      <c r="I81" s="29" t="n">
        <f aca="false">E81/4</f>
        <v>3.5</v>
      </c>
      <c r="J81" s="64"/>
      <c r="K81" s="31"/>
      <c r="L81" s="31"/>
      <c r="M81" s="32"/>
      <c r="P81" s="34"/>
      <c r="Q81" s="35"/>
      <c r="R81" s="36"/>
    </row>
    <row r="82" customFormat="false" ht="12.75" hidden="false" customHeight="false" outlineLevel="0" collapsed="false">
      <c r="A82" s="47" t="n">
        <v>37</v>
      </c>
      <c r="B82" s="25" t="s">
        <v>126</v>
      </c>
      <c r="C82" s="26" t="s">
        <v>42</v>
      </c>
      <c r="D82" s="27" t="s">
        <v>127</v>
      </c>
      <c r="E82" s="28" t="n">
        <v>7</v>
      </c>
      <c r="F82" s="28" t="n">
        <v>4</v>
      </c>
      <c r="G82" s="28" t="n">
        <v>15</v>
      </c>
      <c r="H82" s="28" t="n">
        <v>26</v>
      </c>
      <c r="I82" s="29" t="n">
        <f aca="false">E82/4</f>
        <v>1.75</v>
      </c>
      <c r="J82" s="64" t="n">
        <f aca="false">(K82-L82)*40+(L82*20)</f>
        <v>810</v>
      </c>
      <c r="K82" s="31" t="n">
        <v>27.5</v>
      </c>
      <c r="L82" s="31" t="n">
        <v>14.5</v>
      </c>
      <c r="M82" s="32" t="n">
        <v>580</v>
      </c>
      <c r="P82" s="34"/>
      <c r="Q82" s="35"/>
      <c r="R82" s="36"/>
    </row>
    <row r="83" customFormat="false" ht="12.75" hidden="false" customHeight="false" outlineLevel="0" collapsed="false">
      <c r="A83" s="47"/>
      <c r="B83" s="25"/>
      <c r="C83" s="26"/>
      <c r="D83" s="27" t="s">
        <v>128</v>
      </c>
      <c r="E83" s="28" t="n">
        <v>10</v>
      </c>
      <c r="F83" s="28" t="n">
        <v>3</v>
      </c>
      <c r="G83" s="28" t="n">
        <v>16</v>
      </c>
      <c r="H83" s="28" t="n">
        <v>29</v>
      </c>
      <c r="I83" s="29" t="n">
        <f aca="false">E83/4</f>
        <v>2.5</v>
      </c>
      <c r="J83" s="64"/>
      <c r="K83" s="31"/>
      <c r="L83" s="31"/>
      <c r="M83" s="32"/>
      <c r="P83" s="34"/>
      <c r="Q83" s="35"/>
      <c r="R83" s="36"/>
    </row>
    <row r="84" customFormat="false" ht="12.75" hidden="false" customHeight="false" outlineLevel="0" collapsed="false">
      <c r="A84" s="47" t="n">
        <v>38</v>
      </c>
      <c r="B84" s="25" t="s">
        <v>129</v>
      </c>
      <c r="C84" s="26" t="s">
        <v>42</v>
      </c>
      <c r="D84" s="27" t="s">
        <v>130</v>
      </c>
      <c r="E84" s="28" t="n">
        <v>4</v>
      </c>
      <c r="F84" s="28" t="n">
        <v>3</v>
      </c>
      <c r="G84" s="28" t="n">
        <v>8</v>
      </c>
      <c r="H84" s="28" t="n">
        <v>15</v>
      </c>
      <c r="I84" s="29" t="n">
        <f aca="false">E84/4</f>
        <v>1</v>
      </c>
      <c r="J84" s="64" t="n">
        <f aca="false">(K84-L84)*40+(L84*20)</f>
        <v>490</v>
      </c>
      <c r="K84" s="31" t="n">
        <v>16.5</v>
      </c>
      <c r="L84" s="31" t="n">
        <v>8.5</v>
      </c>
      <c r="M84" s="32" t="n">
        <v>265</v>
      </c>
      <c r="P84" s="34"/>
      <c r="Q84" s="35"/>
      <c r="R84" s="36"/>
    </row>
    <row r="85" customFormat="false" ht="12.75" hidden="false" customHeight="false" outlineLevel="0" collapsed="false">
      <c r="A85" s="47"/>
      <c r="B85" s="25"/>
      <c r="C85" s="26"/>
      <c r="D85" s="27" t="s">
        <v>131</v>
      </c>
      <c r="E85" s="28" t="n">
        <v>6</v>
      </c>
      <c r="F85" s="28" t="n">
        <v>2</v>
      </c>
      <c r="G85" s="28" t="n">
        <v>10</v>
      </c>
      <c r="H85" s="28" t="n">
        <v>18</v>
      </c>
      <c r="I85" s="29" t="n">
        <f aca="false">E85/4</f>
        <v>1.5</v>
      </c>
      <c r="J85" s="64"/>
      <c r="K85" s="31"/>
      <c r="L85" s="31"/>
      <c r="M85" s="32"/>
      <c r="P85" s="34"/>
      <c r="Q85" s="35"/>
      <c r="R85" s="36"/>
    </row>
    <row r="86" customFormat="false" ht="12.75" hidden="false" customHeight="false" outlineLevel="0" collapsed="false">
      <c r="A86" s="47" t="n">
        <v>39</v>
      </c>
      <c r="B86" s="25" t="s">
        <v>132</v>
      </c>
      <c r="C86" s="26" t="s">
        <v>42</v>
      </c>
      <c r="D86" s="27" t="s">
        <v>133</v>
      </c>
      <c r="E86" s="28" t="n">
        <v>3</v>
      </c>
      <c r="F86" s="28" t="n">
        <v>2</v>
      </c>
      <c r="G86" s="28" t="n">
        <v>8</v>
      </c>
      <c r="H86" s="28" t="n">
        <v>13</v>
      </c>
      <c r="I86" s="29" t="n">
        <f aca="false">E86/4</f>
        <v>0.75</v>
      </c>
      <c r="J86" s="64" t="n">
        <f aca="false">(K86-L86)*40+(L86*20)</f>
        <v>440</v>
      </c>
      <c r="K86" s="31" t="n">
        <v>14</v>
      </c>
      <c r="L86" s="31" t="n">
        <v>6</v>
      </c>
      <c r="M86" s="32" t="n">
        <v>315</v>
      </c>
      <c r="P86" s="34"/>
      <c r="Q86" s="35"/>
      <c r="R86" s="36"/>
    </row>
    <row r="87" customFormat="false" ht="12.75" hidden="false" customHeight="false" outlineLevel="0" collapsed="false">
      <c r="A87" s="47"/>
      <c r="B87" s="25"/>
      <c r="C87" s="26"/>
      <c r="D87" s="27" t="s">
        <v>134</v>
      </c>
      <c r="E87" s="28" t="n">
        <v>5</v>
      </c>
      <c r="F87" s="28" t="n">
        <v>2</v>
      </c>
      <c r="G87" s="28" t="n">
        <v>8</v>
      </c>
      <c r="H87" s="28" t="n">
        <v>15</v>
      </c>
      <c r="I87" s="29" t="n">
        <f aca="false">E87/4</f>
        <v>1.25</v>
      </c>
      <c r="J87" s="64"/>
      <c r="K87" s="31"/>
      <c r="L87" s="31"/>
      <c r="M87" s="32"/>
      <c r="P87" s="34"/>
      <c r="Q87" s="35"/>
      <c r="R87" s="36"/>
    </row>
    <row r="88" customFormat="false" ht="12.75" hidden="false" customHeight="false" outlineLevel="0" collapsed="false">
      <c r="A88" s="47" t="n">
        <v>40</v>
      </c>
      <c r="B88" s="25" t="s">
        <v>135</v>
      </c>
      <c r="C88" s="26" t="s">
        <v>42</v>
      </c>
      <c r="D88" s="27" t="s">
        <v>136</v>
      </c>
      <c r="E88" s="28" t="n">
        <v>3</v>
      </c>
      <c r="F88" s="28" t="n">
        <v>2</v>
      </c>
      <c r="G88" s="28" t="n">
        <v>8</v>
      </c>
      <c r="H88" s="28" t="n">
        <v>13</v>
      </c>
      <c r="I88" s="29" t="n">
        <f aca="false">E88/4</f>
        <v>0.75</v>
      </c>
      <c r="J88" s="64" t="n">
        <f aca="false">(K88-L88)*40+(L88*20)</f>
        <v>440</v>
      </c>
      <c r="K88" s="31" t="n">
        <v>14</v>
      </c>
      <c r="L88" s="31" t="n">
        <v>6</v>
      </c>
      <c r="M88" s="32" t="n">
        <v>315</v>
      </c>
      <c r="P88" s="34"/>
      <c r="Q88" s="35"/>
      <c r="R88" s="36"/>
    </row>
    <row r="89" customFormat="false" ht="12.75" hidden="false" customHeight="false" outlineLevel="0" collapsed="false">
      <c r="A89" s="47"/>
      <c r="B89" s="25"/>
      <c r="C89" s="26"/>
      <c r="D89" s="27" t="s">
        <v>137</v>
      </c>
      <c r="E89" s="28" t="n">
        <v>5</v>
      </c>
      <c r="F89" s="28" t="n">
        <v>2</v>
      </c>
      <c r="G89" s="28" t="n">
        <v>8</v>
      </c>
      <c r="H89" s="28" t="n">
        <v>15</v>
      </c>
      <c r="I89" s="29" t="n">
        <f aca="false">E89/4</f>
        <v>1.25</v>
      </c>
      <c r="J89" s="64"/>
      <c r="K89" s="31"/>
      <c r="L89" s="31"/>
      <c r="M89" s="32"/>
      <c r="P89" s="34"/>
      <c r="Q89" s="35"/>
      <c r="R89" s="36"/>
    </row>
    <row r="90" customFormat="false" ht="12.75" hidden="false" customHeight="false" outlineLevel="0" collapsed="false">
      <c r="A90" s="47" t="n">
        <v>41</v>
      </c>
      <c r="B90" s="25" t="s">
        <v>138</v>
      </c>
      <c r="C90" s="26" t="s">
        <v>42</v>
      </c>
      <c r="D90" s="27" t="s">
        <v>139</v>
      </c>
      <c r="E90" s="28" t="n">
        <v>8</v>
      </c>
      <c r="F90" s="28" t="n">
        <v>10</v>
      </c>
      <c r="G90" s="28" t="n">
        <v>21</v>
      </c>
      <c r="H90" s="28" t="n">
        <v>39</v>
      </c>
      <c r="I90" s="29" t="n">
        <f aca="false">E90/4</f>
        <v>2</v>
      </c>
      <c r="J90" s="64" t="n">
        <f aca="false">(K90-L90)*40+(L90*20)</f>
        <v>1080</v>
      </c>
      <c r="K90" s="31" t="n">
        <v>39.5</v>
      </c>
      <c r="L90" s="31" t="n">
        <v>25</v>
      </c>
      <c r="M90" s="32" t="n">
        <v>810</v>
      </c>
      <c r="P90" s="34"/>
      <c r="Q90" s="35"/>
      <c r="R90" s="36"/>
    </row>
    <row r="91" customFormat="false" ht="12.75" hidden="false" customHeight="false" outlineLevel="0" collapsed="false">
      <c r="A91" s="47"/>
      <c r="B91" s="25"/>
      <c r="C91" s="26"/>
      <c r="D91" s="27" t="s">
        <v>140</v>
      </c>
      <c r="E91" s="28" t="n">
        <v>16</v>
      </c>
      <c r="F91" s="28" t="n">
        <v>6</v>
      </c>
      <c r="G91" s="28" t="n">
        <v>18</v>
      </c>
      <c r="H91" s="28" t="n">
        <v>40</v>
      </c>
      <c r="I91" s="29" t="n">
        <f aca="false">E91/4</f>
        <v>4</v>
      </c>
      <c r="J91" s="64"/>
      <c r="K91" s="31"/>
      <c r="L91" s="31"/>
      <c r="M91" s="32"/>
      <c r="P91" s="34"/>
      <c r="Q91" s="35"/>
      <c r="R91" s="36"/>
    </row>
    <row r="92" customFormat="false" ht="12.75" hidden="false" customHeight="false" outlineLevel="0" collapsed="false">
      <c r="A92" s="47" t="n">
        <v>42</v>
      </c>
      <c r="B92" s="25" t="s">
        <v>141</v>
      </c>
      <c r="C92" s="26" t="s">
        <v>42</v>
      </c>
      <c r="D92" s="27" t="s">
        <v>142</v>
      </c>
      <c r="E92" s="28" t="n">
        <v>6</v>
      </c>
      <c r="F92" s="28" t="n">
        <v>7</v>
      </c>
      <c r="G92" s="28" t="n">
        <v>13</v>
      </c>
      <c r="H92" s="28" t="n">
        <v>26</v>
      </c>
      <c r="I92" s="29" t="n">
        <f aca="false">E92/4</f>
        <v>1.5</v>
      </c>
      <c r="J92" s="64" t="n">
        <f aca="false">(K92-L92)*40+(L92*20)</f>
        <v>560</v>
      </c>
      <c r="K92" s="31" t="n">
        <v>26.5</v>
      </c>
      <c r="L92" s="31" t="n">
        <v>25</v>
      </c>
      <c r="M92" s="32" t="n">
        <v>430</v>
      </c>
      <c r="P92" s="34"/>
      <c r="Q92" s="35"/>
      <c r="R92" s="36"/>
    </row>
    <row r="93" customFormat="false" ht="12.75" hidden="false" customHeight="false" outlineLevel="0" collapsed="false">
      <c r="A93" s="47"/>
      <c r="B93" s="25"/>
      <c r="C93" s="26"/>
      <c r="D93" s="27" t="s">
        <v>143</v>
      </c>
      <c r="E93" s="28" t="n">
        <v>12</v>
      </c>
      <c r="F93" s="28" t="n">
        <v>3</v>
      </c>
      <c r="G93" s="28" t="n">
        <v>12</v>
      </c>
      <c r="H93" s="28" t="n">
        <v>27</v>
      </c>
      <c r="I93" s="29" t="n">
        <f aca="false">E93/4</f>
        <v>3</v>
      </c>
      <c r="J93" s="64"/>
      <c r="K93" s="31"/>
      <c r="L93" s="31"/>
      <c r="M93" s="32"/>
      <c r="P93" s="34"/>
      <c r="Q93" s="35"/>
      <c r="R93" s="36"/>
    </row>
    <row r="94" customFormat="false" ht="12.75" hidden="false" customHeight="false" outlineLevel="0" collapsed="false">
      <c r="A94" s="47" t="n">
        <v>43</v>
      </c>
      <c r="B94" s="25" t="s">
        <v>144</v>
      </c>
      <c r="C94" s="26" t="s">
        <v>42</v>
      </c>
      <c r="D94" s="27" t="s">
        <v>145</v>
      </c>
      <c r="E94" s="28" t="n">
        <v>3</v>
      </c>
      <c r="F94" s="28" t="n">
        <v>1</v>
      </c>
      <c r="G94" s="28" t="n">
        <v>4</v>
      </c>
      <c r="H94" s="28" t="n">
        <v>8</v>
      </c>
      <c r="I94" s="29" t="n">
        <f aca="false">E94/4</f>
        <v>0.75</v>
      </c>
      <c r="J94" s="64" t="n">
        <f aca="false">(K94-L94)*40+(L94*20)</f>
        <v>160</v>
      </c>
      <c r="K94" s="31" t="n">
        <v>8</v>
      </c>
      <c r="L94" s="31" t="n">
        <v>8</v>
      </c>
      <c r="M94" s="32" t="n">
        <v>120</v>
      </c>
      <c r="P94" s="34"/>
      <c r="Q94" s="35"/>
      <c r="R94" s="36"/>
    </row>
    <row r="95" customFormat="false" ht="12.75" hidden="false" customHeight="false" outlineLevel="0" collapsed="false">
      <c r="A95" s="47"/>
      <c r="B95" s="25"/>
      <c r="C95" s="26"/>
      <c r="D95" s="27" t="s">
        <v>146</v>
      </c>
      <c r="E95" s="28" t="n">
        <v>2</v>
      </c>
      <c r="F95" s="28" t="n">
        <v>2</v>
      </c>
      <c r="G95" s="28" t="n">
        <v>4</v>
      </c>
      <c r="H95" s="28" t="n">
        <v>8</v>
      </c>
      <c r="I95" s="29" t="n">
        <f aca="false">E95/4</f>
        <v>0.5</v>
      </c>
      <c r="J95" s="64"/>
      <c r="K95" s="31"/>
      <c r="L95" s="31"/>
      <c r="M95" s="32"/>
      <c r="P95" s="34"/>
      <c r="Q95" s="35"/>
      <c r="R95" s="36"/>
    </row>
    <row r="96" customFormat="false" ht="12.75" hidden="false" customHeight="false" outlineLevel="0" collapsed="false">
      <c r="A96" s="47" t="n">
        <v>44</v>
      </c>
      <c r="B96" s="25" t="s">
        <v>147</v>
      </c>
      <c r="C96" s="26" t="s">
        <v>42</v>
      </c>
      <c r="D96" s="27" t="s">
        <v>148</v>
      </c>
      <c r="E96" s="28" t="n">
        <v>3</v>
      </c>
      <c r="F96" s="28" t="n">
        <v>2</v>
      </c>
      <c r="G96" s="28" t="n">
        <v>6</v>
      </c>
      <c r="H96" s="28" t="n">
        <v>11</v>
      </c>
      <c r="I96" s="29" t="n">
        <f aca="false">E96/4</f>
        <v>0.75</v>
      </c>
      <c r="J96" s="64" t="n">
        <f aca="false">(K96-L96)*40+(L96*20)</f>
        <v>260</v>
      </c>
      <c r="K96" s="31" t="n">
        <v>10.5</v>
      </c>
      <c r="L96" s="31" t="n">
        <v>8</v>
      </c>
      <c r="M96" s="32" t="n">
        <v>190</v>
      </c>
      <c r="P96" s="34"/>
      <c r="Q96" s="35"/>
      <c r="R96" s="36"/>
    </row>
    <row r="97" customFormat="false" ht="12.75" hidden="false" customHeight="false" outlineLevel="0" collapsed="false">
      <c r="A97" s="47"/>
      <c r="B97" s="25"/>
      <c r="C97" s="26"/>
      <c r="D97" s="27" t="s">
        <v>149</v>
      </c>
      <c r="E97" s="28" t="n">
        <v>3</v>
      </c>
      <c r="F97" s="28" t="n">
        <v>2</v>
      </c>
      <c r="G97" s="28" t="n">
        <v>5</v>
      </c>
      <c r="H97" s="28" t="n">
        <v>10</v>
      </c>
      <c r="I97" s="29" t="n">
        <f aca="false">E97/4</f>
        <v>0.75</v>
      </c>
      <c r="J97" s="64"/>
      <c r="K97" s="31"/>
      <c r="L97" s="31"/>
      <c r="M97" s="32"/>
      <c r="P97" s="34"/>
      <c r="Q97" s="35"/>
      <c r="R97" s="36"/>
    </row>
    <row r="98" customFormat="false" ht="12.75" hidden="false" customHeight="false" outlineLevel="0" collapsed="false">
      <c r="A98" s="47" t="n">
        <v>45</v>
      </c>
      <c r="B98" s="25" t="s">
        <v>150</v>
      </c>
      <c r="C98" s="26" t="s">
        <v>42</v>
      </c>
      <c r="D98" s="27" t="s">
        <v>151</v>
      </c>
      <c r="E98" s="28" t="n">
        <v>0</v>
      </c>
      <c r="F98" s="28" t="n">
        <v>1</v>
      </c>
      <c r="G98" s="28" t="n">
        <v>2</v>
      </c>
      <c r="H98" s="28" t="n">
        <v>3</v>
      </c>
      <c r="I98" s="29" t="n">
        <f aca="false">E98/4</f>
        <v>0</v>
      </c>
      <c r="J98" s="64" t="n">
        <f aca="false">(K98-L98)*40+(L98*20)</f>
        <v>100</v>
      </c>
      <c r="K98" s="31" t="n">
        <v>2.5</v>
      </c>
      <c r="L98" s="31" t="n">
        <v>0</v>
      </c>
      <c r="M98" s="32" t="n">
        <v>70</v>
      </c>
      <c r="P98" s="34"/>
      <c r="Q98" s="35"/>
      <c r="R98" s="36"/>
    </row>
    <row r="99" customFormat="false" ht="12.75" hidden="false" customHeight="false" outlineLevel="0" collapsed="false">
      <c r="A99" s="47"/>
      <c r="B99" s="25"/>
      <c r="C99" s="26"/>
      <c r="D99" s="27" t="s">
        <v>152</v>
      </c>
      <c r="E99" s="28" t="n">
        <v>1</v>
      </c>
      <c r="F99" s="28" t="n">
        <v>0</v>
      </c>
      <c r="G99" s="28" t="n">
        <v>1</v>
      </c>
      <c r="H99" s="28" t="n">
        <v>2</v>
      </c>
      <c r="I99" s="29" t="n">
        <f aca="false">E99/4</f>
        <v>0.25</v>
      </c>
      <c r="J99" s="64"/>
      <c r="K99" s="31"/>
      <c r="L99" s="31"/>
      <c r="M99" s="32"/>
      <c r="P99" s="34"/>
      <c r="Q99" s="35"/>
      <c r="R99" s="36"/>
    </row>
    <row r="100" customFormat="false" ht="12.75" hidden="false" customHeight="false" outlineLevel="0" collapsed="false">
      <c r="A100" s="47" t="n">
        <v>46</v>
      </c>
      <c r="B100" s="25" t="s">
        <v>153</v>
      </c>
      <c r="C100" s="26" t="s">
        <v>42</v>
      </c>
      <c r="D100" s="27" t="s">
        <v>154</v>
      </c>
      <c r="E100" s="28" t="n">
        <v>3</v>
      </c>
      <c r="F100" s="28" t="n">
        <v>4</v>
      </c>
      <c r="G100" s="28" t="n">
        <v>11</v>
      </c>
      <c r="H100" s="28" t="n">
        <v>18</v>
      </c>
      <c r="I100" s="29" t="n">
        <f aca="false">E100/4</f>
        <v>0.75</v>
      </c>
      <c r="J100" s="64" t="n">
        <f aca="false">(K100-L100)*40+(L100*20)</f>
        <v>580</v>
      </c>
      <c r="K100" s="31" t="n">
        <v>14.5</v>
      </c>
      <c r="L100" s="31" t="n">
        <v>0</v>
      </c>
      <c r="M100" s="32" t="n">
        <v>290</v>
      </c>
      <c r="P100" s="34"/>
      <c r="Q100" s="35"/>
      <c r="R100" s="36"/>
    </row>
    <row r="101" customFormat="false" ht="12.75" hidden="false" customHeight="false" outlineLevel="0" collapsed="false">
      <c r="A101" s="47"/>
      <c r="B101" s="25"/>
      <c r="C101" s="26"/>
      <c r="D101" s="27" t="s">
        <v>155</v>
      </c>
      <c r="E101" s="28" t="n">
        <v>2</v>
      </c>
      <c r="F101" s="28" t="n">
        <v>3</v>
      </c>
      <c r="G101" s="28" t="n">
        <v>6</v>
      </c>
      <c r="H101" s="28" t="n">
        <v>11</v>
      </c>
      <c r="I101" s="29" t="n">
        <f aca="false">E101/4</f>
        <v>0.5</v>
      </c>
      <c r="J101" s="64"/>
      <c r="K101" s="31"/>
      <c r="L101" s="31"/>
      <c r="M101" s="32"/>
      <c r="P101" s="34"/>
      <c r="Q101" s="35"/>
      <c r="R101" s="36"/>
    </row>
    <row r="102" customFormat="false" ht="12.75" hidden="false" customHeight="false" outlineLevel="0" collapsed="false">
      <c r="A102" s="47" t="n">
        <v>47</v>
      </c>
      <c r="B102" s="25" t="s">
        <v>156</v>
      </c>
      <c r="C102" s="26" t="s">
        <v>29</v>
      </c>
      <c r="D102" s="27" t="s">
        <v>157</v>
      </c>
      <c r="E102" s="28" t="n">
        <v>11</v>
      </c>
      <c r="F102" s="28" t="n">
        <v>10</v>
      </c>
      <c r="G102" s="28" t="n">
        <v>25</v>
      </c>
      <c r="H102" s="28" t="n">
        <v>46</v>
      </c>
      <c r="I102" s="29" t="n">
        <f aca="false">E102/4</f>
        <v>2.75</v>
      </c>
      <c r="J102" s="64" t="n">
        <f aca="false">(K102-L102)*40+(L102*20)</f>
        <v>1230</v>
      </c>
      <c r="K102" s="31" t="n">
        <v>45.5</v>
      </c>
      <c r="L102" s="31" t="n">
        <v>29.5</v>
      </c>
      <c r="M102" s="32" t="n">
        <v>840</v>
      </c>
      <c r="P102" s="34"/>
      <c r="Q102" s="35"/>
      <c r="R102" s="36"/>
    </row>
    <row r="103" customFormat="false" ht="12.75" hidden="false" customHeight="false" outlineLevel="0" collapsed="false">
      <c r="A103" s="47"/>
      <c r="B103" s="25"/>
      <c r="C103" s="26"/>
      <c r="D103" s="27" t="s">
        <v>158</v>
      </c>
      <c r="E103" s="28" t="n">
        <v>12</v>
      </c>
      <c r="F103" s="28" t="n">
        <v>10</v>
      </c>
      <c r="G103" s="28" t="n">
        <v>23</v>
      </c>
      <c r="H103" s="28" t="n">
        <v>45</v>
      </c>
      <c r="I103" s="29" t="n">
        <f aca="false">E103/4</f>
        <v>3</v>
      </c>
      <c r="J103" s="64"/>
      <c r="K103" s="31"/>
      <c r="L103" s="31"/>
      <c r="M103" s="32"/>
      <c r="P103" s="34"/>
      <c r="Q103" s="35"/>
      <c r="R103" s="36"/>
    </row>
    <row r="104" customFormat="false" ht="12.75" hidden="false" customHeight="false" outlineLevel="0" collapsed="false">
      <c r="A104" s="24" t="n">
        <v>48</v>
      </c>
      <c r="B104" s="25" t="s">
        <v>159</v>
      </c>
      <c r="C104" s="26" t="s">
        <v>29</v>
      </c>
      <c r="D104" s="27" t="s">
        <v>160</v>
      </c>
      <c r="E104" s="28" t="n">
        <v>12</v>
      </c>
      <c r="F104" s="28" t="n">
        <v>9</v>
      </c>
      <c r="G104" s="28" t="n">
        <v>23</v>
      </c>
      <c r="H104" s="28" t="n">
        <v>44</v>
      </c>
      <c r="I104" s="29" t="n">
        <f aca="false">E104/4</f>
        <v>3</v>
      </c>
      <c r="J104" s="30" t="n">
        <f aca="false">(K104-L104)*40+(L104*20)</f>
        <v>1120</v>
      </c>
      <c r="K104" s="31" t="n">
        <v>44</v>
      </c>
      <c r="L104" s="31" t="n">
        <v>32</v>
      </c>
      <c r="M104" s="32" t="n">
        <v>955</v>
      </c>
      <c r="P104" s="34"/>
      <c r="Q104" s="35"/>
      <c r="R104" s="36"/>
    </row>
    <row r="105" customFormat="false" ht="12.75" hidden="false" customHeight="false" outlineLevel="0" collapsed="false">
      <c r="A105" s="24"/>
      <c r="B105" s="25"/>
      <c r="C105" s="26"/>
      <c r="D105" s="27" t="s">
        <v>161</v>
      </c>
      <c r="E105" s="28" t="n">
        <v>13</v>
      </c>
      <c r="F105" s="28" t="n">
        <v>9</v>
      </c>
      <c r="G105" s="28" t="n">
        <v>22</v>
      </c>
      <c r="H105" s="28" t="n">
        <v>44</v>
      </c>
      <c r="I105" s="29" t="n">
        <f aca="false">E105/4</f>
        <v>3.25</v>
      </c>
      <c r="J105" s="30"/>
      <c r="K105" s="31"/>
      <c r="L105" s="31"/>
      <c r="M105" s="32"/>
      <c r="P105" s="34"/>
      <c r="Q105" s="35"/>
      <c r="R105" s="36"/>
    </row>
    <row r="106" customFormat="false" ht="12.75" hidden="false" customHeight="false" outlineLevel="0" collapsed="false">
      <c r="A106" s="24" t="n">
        <v>49</v>
      </c>
      <c r="B106" s="25" t="s">
        <v>162</v>
      </c>
      <c r="C106" s="26" t="s">
        <v>29</v>
      </c>
      <c r="D106" s="27" t="s">
        <v>163</v>
      </c>
      <c r="E106" s="28" t="n">
        <v>7</v>
      </c>
      <c r="F106" s="28" t="n">
        <v>4</v>
      </c>
      <c r="G106" s="28" t="n">
        <v>12</v>
      </c>
      <c r="H106" s="28" t="n">
        <v>23</v>
      </c>
      <c r="I106" s="29" t="n">
        <f aca="false">E106/4</f>
        <v>1.75</v>
      </c>
      <c r="J106" s="30" t="n">
        <f aca="false">(K106-L106)*40+(L106*20)</f>
        <v>470</v>
      </c>
      <c r="K106" s="31" t="n">
        <v>23.5</v>
      </c>
      <c r="L106" s="31" t="n">
        <v>23.5</v>
      </c>
      <c r="M106" s="32" t="n">
        <v>705</v>
      </c>
      <c r="P106" s="34"/>
      <c r="Q106" s="35"/>
      <c r="R106" s="36"/>
    </row>
    <row r="107" customFormat="false" ht="12.75" hidden="false" customHeight="false" outlineLevel="0" collapsed="false">
      <c r="A107" s="24"/>
      <c r="B107" s="25"/>
      <c r="C107" s="26"/>
      <c r="D107" s="27" t="s">
        <v>164</v>
      </c>
      <c r="E107" s="28" t="n">
        <v>6</v>
      </c>
      <c r="F107" s="28" t="n">
        <v>5</v>
      </c>
      <c r="G107" s="28" t="n">
        <v>13</v>
      </c>
      <c r="H107" s="28" t="n">
        <v>24</v>
      </c>
      <c r="I107" s="29" t="n">
        <f aca="false">E107/4</f>
        <v>1.5</v>
      </c>
      <c r="J107" s="30"/>
      <c r="K107" s="31"/>
      <c r="L107" s="31"/>
      <c r="M107" s="32"/>
      <c r="P107" s="34"/>
      <c r="Q107" s="35"/>
      <c r="R107" s="36"/>
    </row>
    <row r="108" customFormat="false" ht="12.75" hidden="false" customHeight="false" outlineLevel="0" collapsed="false">
      <c r="A108" s="47" t="n">
        <v>50</v>
      </c>
      <c r="B108" s="25" t="s">
        <v>165</v>
      </c>
      <c r="C108" s="26" t="s">
        <v>29</v>
      </c>
      <c r="D108" s="27" t="s">
        <v>166</v>
      </c>
      <c r="E108" s="28" t="n">
        <v>9</v>
      </c>
      <c r="F108" s="28" t="n">
        <v>6</v>
      </c>
      <c r="G108" s="28" t="n">
        <v>18</v>
      </c>
      <c r="H108" s="28" t="n">
        <v>33</v>
      </c>
      <c r="I108" s="29" t="n">
        <f aca="false">E108/4</f>
        <v>2.25</v>
      </c>
      <c r="J108" s="30" t="n">
        <f aca="false">(K108-L108)*40+(L108*20)</f>
        <v>700</v>
      </c>
      <c r="K108" s="31" t="n">
        <v>35</v>
      </c>
      <c r="L108" s="31" t="n">
        <v>35</v>
      </c>
      <c r="M108" s="32" t="n">
        <v>1085</v>
      </c>
      <c r="P108" s="34"/>
      <c r="Q108" s="35"/>
      <c r="R108" s="36"/>
    </row>
    <row r="109" customFormat="false" ht="12.75" hidden="false" customHeight="false" outlineLevel="0" collapsed="false">
      <c r="A109" s="47"/>
      <c r="B109" s="25"/>
      <c r="C109" s="26"/>
      <c r="D109" s="27" t="s">
        <v>167</v>
      </c>
      <c r="E109" s="28" t="n">
        <v>10</v>
      </c>
      <c r="F109" s="28" t="n">
        <v>6</v>
      </c>
      <c r="G109" s="28" t="n">
        <v>21</v>
      </c>
      <c r="H109" s="28" t="n">
        <v>37</v>
      </c>
      <c r="I109" s="29" t="n">
        <f aca="false">E109/4</f>
        <v>2.5</v>
      </c>
      <c r="J109" s="30"/>
      <c r="K109" s="31"/>
      <c r="L109" s="31"/>
      <c r="M109" s="32"/>
      <c r="O109" s="80"/>
      <c r="P109" s="34"/>
      <c r="Q109" s="35"/>
      <c r="R109" s="36"/>
    </row>
    <row r="110" customFormat="false" ht="12.75" hidden="false" customHeight="false" outlineLevel="0" collapsed="false">
      <c r="A110" s="48"/>
      <c r="B110" s="49"/>
      <c r="C110" s="48"/>
      <c r="D110" s="48"/>
      <c r="E110" s="48"/>
      <c r="F110" s="48"/>
      <c r="G110" s="48"/>
      <c r="H110" s="48"/>
      <c r="L110" s="50"/>
      <c r="M110" s="51"/>
      <c r="N110" s="37"/>
      <c r="P110" s="50"/>
      <c r="Q110" s="52"/>
      <c r="R110" s="51"/>
    </row>
    <row r="111" customFormat="false" ht="12.75" hidden="false" customHeight="false" outlineLevel="0" collapsed="false">
      <c r="A111" s="48"/>
      <c r="B111" s="49"/>
      <c r="C111" s="48"/>
      <c r="D111" s="48"/>
      <c r="E111" s="48"/>
      <c r="F111" s="48"/>
      <c r="G111" s="48"/>
      <c r="H111" s="48"/>
      <c r="L111" s="50"/>
      <c r="M111" s="51"/>
      <c r="N111" s="37"/>
      <c r="P111" s="50"/>
      <c r="Q111" s="52"/>
      <c r="R111" s="51"/>
    </row>
    <row r="112" customFormat="false" ht="12.75" hidden="false" customHeight="false" outlineLevel="0" collapsed="false">
      <c r="A112" s="50"/>
      <c r="B112" s="52"/>
      <c r="C112" s="50"/>
      <c r="D112" s="50"/>
      <c r="E112" s="50"/>
      <c r="F112" s="50"/>
      <c r="G112" s="50"/>
      <c r="H112" s="50"/>
      <c r="I112" s="2"/>
      <c r="J112" s="4"/>
      <c r="K112" s="2"/>
      <c r="L112" s="50"/>
      <c r="M112" s="51"/>
      <c r="N112" s="37"/>
      <c r="P112" s="50"/>
      <c r="Q112" s="52"/>
      <c r="R112" s="51"/>
    </row>
    <row r="113" customFormat="false" ht="12.75" hidden="false" customHeight="true" outlineLevel="0" collapsed="false">
      <c r="A113" s="19"/>
      <c r="B113" s="81"/>
      <c r="C113" s="18"/>
      <c r="D113" s="19"/>
      <c r="E113" s="19"/>
      <c r="F113" s="19"/>
      <c r="G113" s="19"/>
      <c r="H113" s="19"/>
      <c r="I113" s="53"/>
      <c r="J113" s="18"/>
      <c r="K113" s="17"/>
      <c r="L113" s="17"/>
      <c r="M113" s="51"/>
      <c r="N113" s="17"/>
      <c r="O113" s="18"/>
      <c r="P113" s="19"/>
      <c r="Q113" s="9"/>
      <c r="R113" s="51"/>
    </row>
    <row r="114" s="3" customFormat="true" ht="12.75" hidden="false" customHeight="true" outlineLevel="0" collapsed="false">
      <c r="A114" s="19"/>
      <c r="B114" s="20"/>
      <c r="C114" s="18"/>
      <c r="D114" s="19"/>
      <c r="E114" s="19"/>
      <c r="F114" s="19"/>
      <c r="G114" s="19"/>
      <c r="H114" s="19"/>
      <c r="I114" s="53"/>
      <c r="J114" s="18"/>
      <c r="K114" s="17"/>
      <c r="L114" s="17"/>
      <c r="M114" s="21"/>
      <c r="N114" s="17"/>
      <c r="O114" s="18"/>
      <c r="P114" s="19"/>
      <c r="Q114" s="20"/>
      <c r="R114" s="21"/>
    </row>
    <row r="115" s="3" customFormat="true" ht="67.5" hidden="false" customHeight="true" outlineLevel="0" collapsed="false">
      <c r="A115" s="19"/>
      <c r="B115" s="20"/>
      <c r="C115" s="18"/>
      <c r="D115" s="19"/>
      <c r="E115" s="76"/>
      <c r="F115" s="77"/>
      <c r="G115" s="77"/>
      <c r="H115" s="77"/>
      <c r="I115" s="53"/>
      <c r="J115" s="18"/>
      <c r="K115" s="17"/>
      <c r="L115" s="17"/>
      <c r="M115" s="21"/>
      <c r="N115" s="17"/>
      <c r="O115" s="18"/>
      <c r="P115" s="19"/>
      <c r="Q115" s="20"/>
      <c r="R115" s="21"/>
    </row>
    <row r="116" customFormat="false" ht="12.75" hidden="false" customHeight="false" outlineLevel="0" collapsed="false">
      <c r="A116" s="24" t="n">
        <v>51</v>
      </c>
      <c r="B116" s="25" t="s">
        <v>168</v>
      </c>
      <c r="C116" s="26" t="s">
        <v>42</v>
      </c>
      <c r="D116" s="56" t="s">
        <v>169</v>
      </c>
      <c r="E116" s="78" t="n">
        <v>0</v>
      </c>
      <c r="F116" s="78" t="n">
        <v>1</v>
      </c>
      <c r="G116" s="78" t="n">
        <v>1</v>
      </c>
      <c r="H116" s="78" t="n">
        <v>2</v>
      </c>
      <c r="I116" s="79" t="n">
        <f aca="false">E116/4</f>
        <v>0</v>
      </c>
      <c r="J116" s="30" t="n">
        <f aca="false">(K116-L116)*40+(L116*20)</f>
        <v>80</v>
      </c>
      <c r="K116" s="31" t="n">
        <v>2</v>
      </c>
      <c r="L116" s="31" t="n">
        <v>0</v>
      </c>
      <c r="M116" s="32" t="n">
        <v>60</v>
      </c>
      <c r="P116" s="34"/>
      <c r="Q116" s="35"/>
      <c r="R116" s="36"/>
    </row>
    <row r="117" customFormat="false" ht="12.75" hidden="false" customHeight="false" outlineLevel="0" collapsed="false">
      <c r="A117" s="24"/>
      <c r="B117" s="25"/>
      <c r="C117" s="26"/>
      <c r="D117" s="27" t="s">
        <v>170</v>
      </c>
      <c r="E117" s="28" t="n">
        <v>1</v>
      </c>
      <c r="F117" s="28" t="n">
        <v>0</v>
      </c>
      <c r="G117" s="28" t="n">
        <v>1</v>
      </c>
      <c r="H117" s="28" t="n">
        <v>2</v>
      </c>
      <c r="I117" s="29" t="n">
        <f aca="false">E117/4</f>
        <v>0.25</v>
      </c>
      <c r="J117" s="30"/>
      <c r="K117" s="31"/>
      <c r="L117" s="31"/>
      <c r="M117" s="32"/>
      <c r="P117" s="34"/>
      <c r="Q117" s="35"/>
      <c r="R117" s="36"/>
    </row>
    <row r="118" customFormat="false" ht="12.75" hidden="false" customHeight="false" outlineLevel="0" collapsed="false">
      <c r="A118" s="24" t="n">
        <v>52</v>
      </c>
      <c r="B118" s="25" t="s">
        <v>171</v>
      </c>
      <c r="C118" s="26" t="s">
        <v>42</v>
      </c>
      <c r="D118" s="27" t="s">
        <v>172</v>
      </c>
      <c r="E118" s="28" t="n">
        <v>4</v>
      </c>
      <c r="F118" s="28" t="n">
        <v>6</v>
      </c>
      <c r="G118" s="28" t="n">
        <v>12</v>
      </c>
      <c r="H118" s="28" t="n">
        <v>22</v>
      </c>
      <c r="I118" s="29" t="n">
        <f aca="false">E118/4</f>
        <v>1</v>
      </c>
      <c r="J118" s="30" t="n">
        <f aca="false">(K118-L118)*40+(L118*20)</f>
        <v>570</v>
      </c>
      <c r="K118" s="31" t="n">
        <v>24</v>
      </c>
      <c r="L118" s="31" t="n">
        <v>19.5</v>
      </c>
      <c r="M118" s="32" t="n">
        <v>420</v>
      </c>
      <c r="P118" s="34"/>
      <c r="Q118" s="35"/>
      <c r="R118" s="36"/>
    </row>
    <row r="119" customFormat="false" ht="12.75" hidden="false" customHeight="false" outlineLevel="0" collapsed="false">
      <c r="A119" s="24"/>
      <c r="B119" s="25"/>
      <c r="C119" s="26"/>
      <c r="D119" s="27" t="s">
        <v>173</v>
      </c>
      <c r="E119" s="28" t="n">
        <v>9</v>
      </c>
      <c r="F119" s="28" t="n">
        <v>3</v>
      </c>
      <c r="G119" s="28" t="n">
        <v>14</v>
      </c>
      <c r="H119" s="28" t="n">
        <v>26</v>
      </c>
      <c r="I119" s="29" t="n">
        <f aca="false">E119/4</f>
        <v>2.25</v>
      </c>
      <c r="J119" s="30"/>
      <c r="K119" s="31"/>
      <c r="L119" s="31"/>
      <c r="M119" s="32"/>
      <c r="P119" s="34"/>
      <c r="Q119" s="35"/>
      <c r="R119" s="36"/>
    </row>
    <row r="120" customFormat="false" ht="12.75" hidden="false" customHeight="false" outlineLevel="0" collapsed="false">
      <c r="A120" s="24" t="n">
        <v>53</v>
      </c>
      <c r="B120" s="25" t="s">
        <v>174</v>
      </c>
      <c r="C120" s="26" t="s">
        <v>29</v>
      </c>
      <c r="D120" s="27" t="s">
        <v>175</v>
      </c>
      <c r="E120" s="28" t="n">
        <v>15</v>
      </c>
      <c r="F120" s="28" t="n">
        <v>11</v>
      </c>
      <c r="G120" s="28" t="n">
        <v>34</v>
      </c>
      <c r="H120" s="28" t="n">
        <v>60</v>
      </c>
      <c r="I120" s="29" t="n">
        <f aca="false">E120/4</f>
        <v>3.75</v>
      </c>
      <c r="J120" s="30" t="n">
        <f aca="false">(K120-L120)*40+(L120*20)</f>
        <v>1560</v>
      </c>
      <c r="K120" s="31" t="n">
        <v>59</v>
      </c>
      <c r="L120" s="31" t="n">
        <v>40</v>
      </c>
      <c r="M120" s="32" t="n">
        <v>1140</v>
      </c>
      <c r="P120" s="34"/>
      <c r="Q120" s="35"/>
      <c r="R120" s="36"/>
    </row>
    <row r="121" customFormat="false" ht="12.75" hidden="false" customHeight="false" outlineLevel="0" collapsed="false">
      <c r="A121" s="24"/>
      <c r="B121" s="25"/>
      <c r="C121" s="26"/>
      <c r="D121" s="27" t="s">
        <v>176</v>
      </c>
      <c r="E121" s="28" t="n">
        <v>18</v>
      </c>
      <c r="F121" s="28" t="n">
        <v>12</v>
      </c>
      <c r="G121" s="28" t="n">
        <v>28</v>
      </c>
      <c r="H121" s="28" t="n">
        <v>58</v>
      </c>
      <c r="I121" s="29" t="n">
        <f aca="false">E121/4</f>
        <v>4.5</v>
      </c>
      <c r="J121" s="30"/>
      <c r="K121" s="31"/>
      <c r="L121" s="31"/>
      <c r="M121" s="32"/>
      <c r="P121" s="34"/>
      <c r="Q121" s="35"/>
      <c r="R121" s="36"/>
    </row>
    <row r="122" customFormat="false" ht="12.75" hidden="false" customHeight="false" outlineLevel="0" collapsed="false">
      <c r="A122" s="24" t="n">
        <v>54</v>
      </c>
      <c r="B122" s="25" t="s">
        <v>177</v>
      </c>
      <c r="C122" s="26" t="s">
        <v>29</v>
      </c>
      <c r="D122" s="27" t="s">
        <v>178</v>
      </c>
      <c r="E122" s="28" t="n">
        <v>14</v>
      </c>
      <c r="F122" s="28" t="n">
        <v>7</v>
      </c>
      <c r="G122" s="28" t="n">
        <v>23</v>
      </c>
      <c r="H122" s="28" t="n">
        <v>44</v>
      </c>
      <c r="I122" s="29" t="n">
        <f aca="false">E122/4</f>
        <v>3.5</v>
      </c>
      <c r="J122" s="30" t="n">
        <f aca="false">(K122-L122)*40+(L122*20)</f>
        <v>1100</v>
      </c>
      <c r="K122" s="31" t="n">
        <v>44</v>
      </c>
      <c r="L122" s="31" t="n">
        <v>33</v>
      </c>
      <c r="M122" s="32" t="n">
        <v>800</v>
      </c>
      <c r="P122" s="34"/>
      <c r="Q122" s="35"/>
      <c r="R122" s="36"/>
    </row>
    <row r="123" customFormat="false" ht="12.75" hidden="false" customHeight="false" outlineLevel="0" collapsed="false">
      <c r="A123" s="24"/>
      <c r="B123" s="25"/>
      <c r="C123" s="26"/>
      <c r="D123" s="27" t="s">
        <v>179</v>
      </c>
      <c r="E123" s="28" t="n">
        <v>12</v>
      </c>
      <c r="F123" s="28" t="n">
        <v>7</v>
      </c>
      <c r="G123" s="28" t="n">
        <v>25</v>
      </c>
      <c r="H123" s="28" t="n">
        <v>44</v>
      </c>
      <c r="I123" s="29" t="n">
        <f aca="false">E123/4</f>
        <v>3</v>
      </c>
      <c r="J123" s="30"/>
      <c r="K123" s="31"/>
      <c r="L123" s="31"/>
      <c r="M123" s="32"/>
      <c r="P123" s="34"/>
      <c r="Q123" s="35"/>
      <c r="R123" s="36"/>
    </row>
    <row r="124" customFormat="false" ht="12.75" hidden="false" customHeight="false" outlineLevel="0" collapsed="false">
      <c r="A124" s="24" t="n">
        <v>55</v>
      </c>
      <c r="B124" s="25" t="s">
        <v>180</v>
      </c>
      <c r="C124" s="26" t="s">
        <v>29</v>
      </c>
      <c r="D124" s="56" t="s">
        <v>181</v>
      </c>
      <c r="E124" s="28" t="n">
        <v>14</v>
      </c>
      <c r="F124" s="28" t="n">
        <v>7</v>
      </c>
      <c r="G124" s="28" t="n">
        <v>23</v>
      </c>
      <c r="H124" s="28" t="n">
        <v>44</v>
      </c>
      <c r="I124" s="29" t="n">
        <f aca="false">E124/4</f>
        <v>3.5</v>
      </c>
      <c r="J124" s="30" t="n">
        <f aca="false">(K124-L124)*40+(L124*20)</f>
        <v>1100</v>
      </c>
      <c r="K124" s="31" t="n">
        <v>44</v>
      </c>
      <c r="L124" s="31" t="n">
        <v>33</v>
      </c>
      <c r="M124" s="32" t="n">
        <v>800</v>
      </c>
      <c r="P124" s="34"/>
      <c r="Q124" s="35"/>
      <c r="R124" s="36"/>
    </row>
    <row r="125" customFormat="false" ht="12.75" hidden="false" customHeight="false" outlineLevel="0" collapsed="false">
      <c r="A125" s="24"/>
      <c r="B125" s="25"/>
      <c r="C125" s="26"/>
      <c r="D125" s="27" t="s">
        <v>182</v>
      </c>
      <c r="E125" s="28" t="n">
        <v>12</v>
      </c>
      <c r="F125" s="28" t="n">
        <v>7</v>
      </c>
      <c r="G125" s="28" t="n">
        <v>25</v>
      </c>
      <c r="H125" s="28" t="n">
        <v>44</v>
      </c>
      <c r="I125" s="29" t="n">
        <f aca="false">E125/4</f>
        <v>3</v>
      </c>
      <c r="J125" s="30"/>
      <c r="K125" s="31"/>
      <c r="L125" s="31"/>
      <c r="M125" s="32"/>
      <c r="P125" s="34"/>
      <c r="Q125" s="35"/>
      <c r="R125" s="36"/>
    </row>
    <row r="126" customFormat="false" ht="12.75" hidden="false" customHeight="false" outlineLevel="0" collapsed="false">
      <c r="A126" s="24" t="n">
        <v>56</v>
      </c>
      <c r="B126" s="25" t="s">
        <v>183</v>
      </c>
      <c r="C126" s="26" t="s">
        <v>29</v>
      </c>
      <c r="D126" s="27" t="s">
        <v>184</v>
      </c>
      <c r="E126" s="28" t="n">
        <v>15</v>
      </c>
      <c r="F126" s="28" t="n">
        <v>10</v>
      </c>
      <c r="G126" s="28" t="n">
        <v>18</v>
      </c>
      <c r="H126" s="28" t="n">
        <v>43</v>
      </c>
      <c r="I126" s="29" t="n">
        <f aca="false">E126/4</f>
        <v>3.75</v>
      </c>
      <c r="J126" s="30" t="n">
        <f aca="false">(K126-L126)*40+(L126*20)</f>
        <v>1110</v>
      </c>
      <c r="K126" s="31" t="n">
        <v>42.5</v>
      </c>
      <c r="L126" s="31" t="n">
        <v>29.5</v>
      </c>
      <c r="M126" s="32" t="n">
        <v>850</v>
      </c>
      <c r="P126" s="34"/>
      <c r="Q126" s="35"/>
      <c r="R126" s="36"/>
    </row>
    <row r="127" customFormat="false" ht="12.75" hidden="false" customHeight="false" outlineLevel="0" collapsed="false">
      <c r="A127" s="24"/>
      <c r="B127" s="25"/>
      <c r="C127" s="26"/>
      <c r="D127" s="27" t="s">
        <v>185</v>
      </c>
      <c r="E127" s="28" t="n">
        <v>12</v>
      </c>
      <c r="F127" s="28" t="n">
        <v>9</v>
      </c>
      <c r="G127" s="28" t="n">
        <v>21</v>
      </c>
      <c r="H127" s="28" t="n">
        <v>42</v>
      </c>
      <c r="I127" s="29" t="n">
        <f aca="false">E127/4</f>
        <v>3</v>
      </c>
      <c r="J127" s="30"/>
      <c r="K127" s="31"/>
      <c r="L127" s="31"/>
      <c r="M127" s="32"/>
      <c r="P127" s="34"/>
      <c r="Q127" s="35"/>
      <c r="R127" s="36"/>
    </row>
    <row r="128" customFormat="false" ht="12.75" hidden="false" customHeight="false" outlineLevel="0" collapsed="false">
      <c r="A128" s="24" t="n">
        <v>57</v>
      </c>
      <c r="B128" s="25" t="s">
        <v>186</v>
      </c>
      <c r="C128" s="26" t="s">
        <v>29</v>
      </c>
      <c r="D128" s="27" t="s">
        <v>187</v>
      </c>
      <c r="E128" s="28" t="n">
        <v>12</v>
      </c>
      <c r="F128" s="28" t="n">
        <v>9</v>
      </c>
      <c r="G128" s="28" t="n">
        <v>17</v>
      </c>
      <c r="H128" s="28" t="n">
        <v>38</v>
      </c>
      <c r="I128" s="29" t="n">
        <f aca="false">E128/4</f>
        <v>3</v>
      </c>
      <c r="J128" s="30" t="n">
        <f aca="false">(K128-L128)*40+(L128*20)</f>
        <v>1040</v>
      </c>
      <c r="K128" s="31" t="n">
        <v>38</v>
      </c>
      <c r="L128" s="31" t="n">
        <v>24</v>
      </c>
      <c r="M128" s="32" t="n">
        <v>805</v>
      </c>
      <c r="P128" s="34"/>
      <c r="Q128" s="35"/>
      <c r="R128" s="36"/>
    </row>
    <row r="129" customFormat="false" ht="12.75" hidden="false" customHeight="false" outlineLevel="0" collapsed="false">
      <c r="A129" s="24"/>
      <c r="B129" s="25"/>
      <c r="C129" s="26"/>
      <c r="D129" s="27" t="s">
        <v>188</v>
      </c>
      <c r="E129" s="28" t="n">
        <v>10</v>
      </c>
      <c r="F129" s="28" t="n">
        <v>9</v>
      </c>
      <c r="G129" s="28" t="n">
        <v>19</v>
      </c>
      <c r="H129" s="28" t="n">
        <v>38</v>
      </c>
      <c r="I129" s="29" t="n">
        <f aca="false">E129/4</f>
        <v>2.5</v>
      </c>
      <c r="J129" s="30"/>
      <c r="K129" s="31"/>
      <c r="L129" s="31"/>
      <c r="M129" s="32"/>
      <c r="P129" s="34"/>
      <c r="Q129" s="35"/>
      <c r="R129" s="36"/>
    </row>
    <row r="130" customFormat="false" ht="12.75" hidden="false" customHeight="false" outlineLevel="0" collapsed="false">
      <c r="A130" s="24" t="n">
        <v>58</v>
      </c>
      <c r="B130" s="25" t="s">
        <v>189</v>
      </c>
      <c r="C130" s="26" t="s">
        <v>42</v>
      </c>
      <c r="D130" s="27" t="s">
        <v>190</v>
      </c>
      <c r="E130" s="28" t="n">
        <v>3</v>
      </c>
      <c r="F130" s="28" t="n">
        <v>0</v>
      </c>
      <c r="G130" s="28" t="n">
        <v>5</v>
      </c>
      <c r="H130" s="28" t="n">
        <v>8</v>
      </c>
      <c r="I130" s="29" t="n">
        <f aca="false">E130/4</f>
        <v>0.75</v>
      </c>
      <c r="J130" s="30" t="n">
        <f aca="false">(K130-L130)*40+(L130*20)</f>
        <v>160</v>
      </c>
      <c r="K130" s="31" t="n">
        <v>8</v>
      </c>
      <c r="L130" s="31" t="n">
        <v>8</v>
      </c>
      <c r="M130" s="32" t="n">
        <v>115</v>
      </c>
      <c r="P130" s="34"/>
      <c r="Q130" s="35"/>
      <c r="R130" s="36"/>
    </row>
    <row r="131" customFormat="false" ht="12.75" hidden="false" customHeight="false" outlineLevel="0" collapsed="false">
      <c r="A131" s="24"/>
      <c r="B131" s="25"/>
      <c r="C131" s="26"/>
      <c r="D131" s="27" t="s">
        <v>191</v>
      </c>
      <c r="E131" s="28" t="n">
        <v>2</v>
      </c>
      <c r="F131" s="28" t="n">
        <v>2</v>
      </c>
      <c r="G131" s="28" t="n">
        <v>4</v>
      </c>
      <c r="H131" s="28" t="n">
        <v>8</v>
      </c>
      <c r="I131" s="29" t="n">
        <f aca="false">E131/4</f>
        <v>0.5</v>
      </c>
      <c r="J131" s="30"/>
      <c r="K131" s="31"/>
      <c r="L131" s="31"/>
      <c r="M131" s="32"/>
      <c r="P131" s="34"/>
      <c r="Q131" s="35"/>
      <c r="R131" s="36"/>
    </row>
    <row r="132" customFormat="false" ht="12.75" hidden="false" customHeight="false" outlineLevel="0" collapsed="false">
      <c r="A132" s="24" t="n">
        <v>59</v>
      </c>
      <c r="B132" s="25" t="s">
        <v>192</v>
      </c>
      <c r="C132" s="26" t="s">
        <v>42</v>
      </c>
      <c r="D132" s="27" t="s">
        <v>193</v>
      </c>
      <c r="E132" s="28" t="n">
        <v>3</v>
      </c>
      <c r="F132" s="28" t="n">
        <v>0</v>
      </c>
      <c r="G132" s="28" t="n">
        <v>5</v>
      </c>
      <c r="H132" s="28" t="n">
        <v>8</v>
      </c>
      <c r="I132" s="29" t="n">
        <f aca="false">E132/4</f>
        <v>0.75</v>
      </c>
      <c r="J132" s="30" t="n">
        <f aca="false">(K132-L132)*40+(L132*20)</f>
        <v>160</v>
      </c>
      <c r="K132" s="31" t="n">
        <v>8</v>
      </c>
      <c r="L132" s="31" t="n">
        <v>8</v>
      </c>
      <c r="M132" s="32" t="n">
        <v>115</v>
      </c>
      <c r="P132" s="34"/>
      <c r="Q132" s="35"/>
      <c r="R132" s="36"/>
    </row>
    <row r="133" customFormat="false" ht="12.75" hidden="false" customHeight="false" outlineLevel="0" collapsed="false">
      <c r="A133" s="24"/>
      <c r="B133" s="25"/>
      <c r="C133" s="26"/>
      <c r="D133" s="27" t="s">
        <v>194</v>
      </c>
      <c r="E133" s="28" t="n">
        <v>2</v>
      </c>
      <c r="F133" s="28" t="n">
        <v>2</v>
      </c>
      <c r="G133" s="28" t="n">
        <v>4</v>
      </c>
      <c r="H133" s="28" t="n">
        <v>8</v>
      </c>
      <c r="I133" s="29" t="n">
        <f aca="false">E133/4</f>
        <v>0.5</v>
      </c>
      <c r="J133" s="30"/>
      <c r="K133" s="31"/>
      <c r="L133" s="31"/>
      <c r="M133" s="32"/>
      <c r="P133" s="34"/>
      <c r="Q133" s="35"/>
      <c r="R133" s="36"/>
    </row>
    <row r="134" customFormat="false" ht="12.75" hidden="false" customHeight="false" outlineLevel="0" collapsed="false">
      <c r="A134" s="24" t="n">
        <v>60</v>
      </c>
      <c r="B134" s="25" t="s">
        <v>195</v>
      </c>
      <c r="C134" s="26" t="s">
        <v>42</v>
      </c>
      <c r="D134" s="27" t="s">
        <v>196</v>
      </c>
      <c r="E134" s="28" t="n">
        <v>1</v>
      </c>
      <c r="F134" s="28" t="n">
        <v>0</v>
      </c>
      <c r="G134" s="28" t="n">
        <v>2</v>
      </c>
      <c r="H134" s="28" t="n">
        <v>3</v>
      </c>
      <c r="I134" s="29" t="n">
        <f aca="false">E134/4</f>
        <v>0.25</v>
      </c>
      <c r="J134" s="30" t="n">
        <f aca="false">(K134-L134)*40+(L134*20)</f>
        <v>60</v>
      </c>
      <c r="K134" s="31" t="n">
        <v>3</v>
      </c>
      <c r="L134" s="31" t="n">
        <v>3</v>
      </c>
      <c r="M134" s="32" t="n">
        <v>45</v>
      </c>
      <c r="P134" s="34"/>
      <c r="Q134" s="35"/>
      <c r="R134" s="36"/>
    </row>
    <row r="135" customFormat="false" ht="12.75" hidden="false" customHeight="false" outlineLevel="0" collapsed="false">
      <c r="A135" s="24"/>
      <c r="B135" s="25"/>
      <c r="C135" s="26"/>
      <c r="D135" s="57" t="s">
        <v>197</v>
      </c>
      <c r="E135" s="28" t="n">
        <v>1</v>
      </c>
      <c r="F135" s="28" t="n">
        <v>1</v>
      </c>
      <c r="G135" s="28" t="n">
        <v>1</v>
      </c>
      <c r="H135" s="28" t="n">
        <v>3</v>
      </c>
      <c r="I135" s="29" t="n">
        <f aca="false">E135/4</f>
        <v>0.25</v>
      </c>
      <c r="J135" s="30"/>
      <c r="K135" s="31"/>
      <c r="L135" s="31"/>
      <c r="M135" s="32"/>
      <c r="P135" s="34"/>
      <c r="Q135" s="35"/>
      <c r="R135" s="36"/>
    </row>
    <row r="136" customFormat="false" ht="12.75" hidden="false" customHeight="false" outlineLevel="0" collapsed="false">
      <c r="A136" s="24" t="n">
        <v>61</v>
      </c>
      <c r="B136" s="25" t="s">
        <v>198</v>
      </c>
      <c r="C136" s="26" t="s">
        <v>42</v>
      </c>
      <c r="D136" s="58" t="s">
        <v>199</v>
      </c>
      <c r="E136" s="28" t="n">
        <v>1</v>
      </c>
      <c r="F136" s="28" t="n">
        <v>1</v>
      </c>
      <c r="G136" s="28" t="n">
        <v>0</v>
      </c>
      <c r="H136" s="28" t="n">
        <v>2</v>
      </c>
      <c r="I136" s="29" t="n">
        <f aca="false">E136/4</f>
        <v>0.25</v>
      </c>
      <c r="J136" s="30" t="n">
        <f aca="false">(K136-L136)*40+(L136*20)</f>
        <v>60</v>
      </c>
      <c r="K136" s="31" t="n">
        <v>1.5</v>
      </c>
      <c r="L136" s="31" t="n">
        <v>0</v>
      </c>
      <c r="M136" s="32" t="n">
        <v>60</v>
      </c>
      <c r="P136" s="34"/>
      <c r="Q136" s="35"/>
      <c r="R136" s="36"/>
    </row>
    <row r="137" customFormat="false" ht="12.75" hidden="false" customHeight="false" outlineLevel="0" collapsed="false">
      <c r="A137" s="24"/>
      <c r="B137" s="25"/>
      <c r="C137" s="26"/>
      <c r="D137" s="58" t="s">
        <v>200</v>
      </c>
      <c r="E137" s="28" t="n">
        <v>0</v>
      </c>
      <c r="F137" s="28" t="n">
        <v>1</v>
      </c>
      <c r="G137" s="28" t="n">
        <v>0</v>
      </c>
      <c r="H137" s="28" t="n">
        <v>1</v>
      </c>
      <c r="I137" s="29" t="n">
        <f aca="false">E137/4</f>
        <v>0</v>
      </c>
      <c r="J137" s="30"/>
      <c r="K137" s="31"/>
      <c r="L137" s="31"/>
      <c r="M137" s="32"/>
      <c r="P137" s="34"/>
      <c r="Q137" s="35"/>
      <c r="R137" s="36"/>
    </row>
    <row r="138" customFormat="false" ht="12.75" hidden="false" customHeight="false" outlineLevel="0" collapsed="false">
      <c r="A138" s="24" t="n">
        <v>62</v>
      </c>
      <c r="B138" s="25" t="s">
        <v>201</v>
      </c>
      <c r="C138" s="26" t="s">
        <v>42</v>
      </c>
      <c r="D138" s="58" t="s">
        <v>202</v>
      </c>
      <c r="E138" s="28" t="n">
        <v>2</v>
      </c>
      <c r="F138" s="28" t="n">
        <v>1</v>
      </c>
      <c r="G138" s="28" t="n">
        <v>2</v>
      </c>
      <c r="H138" s="28" t="n">
        <v>5</v>
      </c>
      <c r="I138" s="29" t="n">
        <f aca="false">E138/4</f>
        <v>0.5</v>
      </c>
      <c r="J138" s="30" t="n">
        <f aca="false">(K138-L138)*40+(L138*20)</f>
        <v>120</v>
      </c>
      <c r="K138" s="31" t="n">
        <v>4.5</v>
      </c>
      <c r="L138" s="31" t="n">
        <v>3</v>
      </c>
      <c r="M138" s="32" t="n">
        <v>105</v>
      </c>
      <c r="P138" s="34"/>
      <c r="Q138" s="35"/>
      <c r="R138" s="36"/>
    </row>
    <row r="139" customFormat="false" ht="12.75" hidden="false" customHeight="false" outlineLevel="0" collapsed="false">
      <c r="A139" s="24"/>
      <c r="B139" s="25"/>
      <c r="C139" s="26"/>
      <c r="D139" s="58" t="s">
        <v>203</v>
      </c>
      <c r="E139" s="28" t="n">
        <v>1</v>
      </c>
      <c r="F139" s="28" t="n">
        <v>2</v>
      </c>
      <c r="G139" s="28" t="n">
        <v>1</v>
      </c>
      <c r="H139" s="28" t="n">
        <v>4</v>
      </c>
      <c r="I139" s="29" t="n">
        <f aca="false">E139/4</f>
        <v>0.25</v>
      </c>
      <c r="J139" s="30"/>
      <c r="K139" s="31"/>
      <c r="L139" s="31"/>
      <c r="M139" s="32"/>
      <c r="P139" s="34"/>
      <c r="Q139" s="35"/>
      <c r="R139" s="36"/>
    </row>
    <row r="140" customFormat="false" ht="12.75" hidden="false" customHeight="false" outlineLevel="0" collapsed="false">
      <c r="A140" s="24" t="n">
        <v>63</v>
      </c>
      <c r="B140" s="25" t="s">
        <v>204</v>
      </c>
      <c r="C140" s="26" t="s">
        <v>42</v>
      </c>
      <c r="D140" s="27" t="s">
        <v>205</v>
      </c>
      <c r="E140" s="28" t="n">
        <v>3</v>
      </c>
      <c r="F140" s="28" t="n">
        <v>1</v>
      </c>
      <c r="G140" s="28" t="n">
        <v>5</v>
      </c>
      <c r="H140" s="28" t="n">
        <v>9</v>
      </c>
      <c r="I140" s="29" t="n">
        <f aca="false">E140/4</f>
        <v>0.75</v>
      </c>
      <c r="J140" s="30" t="n">
        <f aca="false">(K140-L140)*40+(L140*20)</f>
        <v>260</v>
      </c>
      <c r="K140" s="31" t="n">
        <v>9</v>
      </c>
      <c r="L140" s="31" t="n">
        <v>5</v>
      </c>
      <c r="M140" s="32" t="n">
        <v>205</v>
      </c>
      <c r="P140" s="34"/>
      <c r="Q140" s="35"/>
      <c r="R140" s="36"/>
    </row>
    <row r="141" customFormat="false" ht="12.75" hidden="false" customHeight="false" outlineLevel="0" collapsed="false">
      <c r="A141" s="24"/>
      <c r="B141" s="25"/>
      <c r="C141" s="26"/>
      <c r="D141" s="27" t="s">
        <v>206</v>
      </c>
      <c r="E141" s="28" t="n">
        <v>5</v>
      </c>
      <c r="F141" s="28" t="n">
        <v>1</v>
      </c>
      <c r="G141" s="28" t="n">
        <v>3</v>
      </c>
      <c r="H141" s="28" t="n">
        <v>9</v>
      </c>
      <c r="I141" s="29" t="n">
        <f aca="false">E141/4</f>
        <v>1.25</v>
      </c>
      <c r="J141" s="30"/>
      <c r="K141" s="31"/>
      <c r="L141" s="31"/>
      <c r="M141" s="32"/>
      <c r="P141" s="34"/>
      <c r="Q141" s="35"/>
      <c r="R141" s="36"/>
    </row>
    <row r="142" customFormat="false" ht="12.75" hidden="false" customHeight="false" outlineLevel="0" collapsed="false">
      <c r="A142" s="24" t="n">
        <v>64</v>
      </c>
      <c r="B142" s="25" t="s">
        <v>207</v>
      </c>
      <c r="C142" s="26" t="s">
        <v>42</v>
      </c>
      <c r="D142" s="27" t="s">
        <v>208</v>
      </c>
      <c r="E142" s="28" t="n">
        <v>2</v>
      </c>
      <c r="F142" s="28" t="n">
        <v>2</v>
      </c>
      <c r="G142" s="28" t="n">
        <v>3</v>
      </c>
      <c r="H142" s="28" t="n">
        <v>7</v>
      </c>
      <c r="I142" s="29" t="n">
        <f aca="false">E142/4</f>
        <v>0.5</v>
      </c>
      <c r="J142" s="30" t="n">
        <f aca="false">(K142-L142)*40+(L142*20)</f>
        <v>230</v>
      </c>
      <c r="K142" s="31" t="n">
        <v>9</v>
      </c>
      <c r="L142" s="31" t="n">
        <v>6.5</v>
      </c>
      <c r="M142" s="32" t="n">
        <v>195</v>
      </c>
      <c r="P142" s="34"/>
      <c r="Q142" s="35"/>
      <c r="R142" s="36"/>
    </row>
    <row r="143" customFormat="false" ht="12.75" hidden="false" customHeight="false" outlineLevel="0" collapsed="false">
      <c r="A143" s="24"/>
      <c r="B143" s="25"/>
      <c r="C143" s="26"/>
      <c r="D143" s="27" t="s">
        <v>209</v>
      </c>
      <c r="E143" s="28" t="n">
        <v>4</v>
      </c>
      <c r="F143" s="28" t="n">
        <v>3</v>
      </c>
      <c r="G143" s="28" t="n">
        <v>4</v>
      </c>
      <c r="H143" s="28" t="n">
        <v>11</v>
      </c>
      <c r="I143" s="29" t="n">
        <f aca="false">E143/4</f>
        <v>1</v>
      </c>
      <c r="J143" s="30"/>
      <c r="K143" s="31"/>
      <c r="L143" s="31"/>
      <c r="M143" s="32"/>
      <c r="P143" s="34"/>
      <c r="Q143" s="35"/>
      <c r="R143" s="36"/>
    </row>
    <row r="144" customFormat="false" ht="12.75" hidden="false" customHeight="false" outlineLevel="0" collapsed="false">
      <c r="A144" s="24" t="n">
        <v>65</v>
      </c>
      <c r="B144" s="25" t="s">
        <v>210</v>
      </c>
      <c r="C144" s="26" t="s">
        <v>42</v>
      </c>
      <c r="D144" s="27" t="s">
        <v>211</v>
      </c>
      <c r="E144" s="28" t="n">
        <v>1</v>
      </c>
      <c r="F144" s="28" t="n">
        <v>2</v>
      </c>
      <c r="G144" s="28" t="n">
        <v>4</v>
      </c>
      <c r="H144" s="28" t="n">
        <v>7</v>
      </c>
      <c r="I144" s="29" t="n">
        <f aca="false">E144/4</f>
        <v>0.25</v>
      </c>
      <c r="J144" s="30" t="n">
        <f aca="false">(K144-L144)*40+(L144*20)</f>
        <v>170</v>
      </c>
      <c r="K144" s="31" t="n">
        <v>7.5</v>
      </c>
      <c r="L144" s="31" t="n">
        <v>6.5</v>
      </c>
      <c r="M144" s="32" t="n">
        <v>115</v>
      </c>
      <c r="P144" s="34"/>
      <c r="Q144" s="35"/>
      <c r="R144" s="36"/>
    </row>
    <row r="145" customFormat="false" ht="12.75" hidden="false" customHeight="false" outlineLevel="0" collapsed="false">
      <c r="A145" s="24"/>
      <c r="B145" s="25"/>
      <c r="C145" s="26"/>
      <c r="D145" s="27" t="s">
        <v>212</v>
      </c>
      <c r="E145" s="28" t="n">
        <v>2</v>
      </c>
      <c r="F145" s="28" t="n">
        <v>1</v>
      </c>
      <c r="G145" s="28" t="n">
        <v>5</v>
      </c>
      <c r="H145" s="28" t="n">
        <v>8</v>
      </c>
      <c r="I145" s="29" t="n">
        <f aca="false">E145/4</f>
        <v>0.5</v>
      </c>
      <c r="J145" s="30"/>
      <c r="K145" s="31"/>
      <c r="L145" s="31"/>
      <c r="M145" s="32"/>
      <c r="P145" s="34"/>
      <c r="Q145" s="35"/>
      <c r="R145" s="36"/>
    </row>
    <row r="146" customFormat="false" ht="12.75" hidden="false" customHeight="false" outlineLevel="0" collapsed="false">
      <c r="A146" s="24" t="n">
        <v>66</v>
      </c>
      <c r="B146" s="25" t="s">
        <v>213</v>
      </c>
      <c r="C146" s="26" t="s">
        <v>42</v>
      </c>
      <c r="D146" s="27" t="s">
        <v>214</v>
      </c>
      <c r="E146" s="28" t="n">
        <v>2</v>
      </c>
      <c r="F146" s="28" t="n">
        <v>2</v>
      </c>
      <c r="G146" s="28" t="n">
        <v>0</v>
      </c>
      <c r="H146" s="28" t="n">
        <v>4</v>
      </c>
      <c r="I146" s="29" t="n">
        <f aca="false">E146/4</f>
        <v>0.5</v>
      </c>
      <c r="J146" s="30" t="n">
        <f aca="false">(K146-L146)*40+(L146*20)</f>
        <v>80</v>
      </c>
      <c r="K146" s="31" t="n">
        <v>2</v>
      </c>
      <c r="L146" s="31" t="n">
        <v>0</v>
      </c>
      <c r="M146" s="32" t="n">
        <v>80</v>
      </c>
      <c r="P146" s="34"/>
      <c r="Q146" s="35"/>
      <c r="R146" s="36"/>
    </row>
    <row r="147" customFormat="false" ht="12.75" hidden="false" customHeight="false" outlineLevel="0" collapsed="false">
      <c r="A147" s="24"/>
      <c r="B147" s="25"/>
      <c r="C147" s="26"/>
      <c r="D147" s="27" t="s">
        <v>215</v>
      </c>
      <c r="E147" s="28" t="n">
        <v>0</v>
      </c>
      <c r="F147" s="28" t="n">
        <v>0</v>
      </c>
      <c r="G147" s="28" t="n">
        <v>0</v>
      </c>
      <c r="H147" s="28" t="n">
        <v>0</v>
      </c>
      <c r="I147" s="29" t="n">
        <f aca="false">E147/4</f>
        <v>0</v>
      </c>
      <c r="J147" s="30"/>
      <c r="K147" s="31"/>
      <c r="L147" s="31"/>
      <c r="M147" s="32"/>
      <c r="P147" s="34"/>
      <c r="Q147" s="35"/>
      <c r="R147" s="36"/>
    </row>
    <row r="148" customFormat="false" ht="12.75" hidden="false" customHeight="false" outlineLevel="0" collapsed="false">
      <c r="A148" s="24" t="n">
        <v>67</v>
      </c>
      <c r="B148" s="25" t="s">
        <v>216</v>
      </c>
      <c r="C148" s="26" t="s">
        <v>29</v>
      </c>
      <c r="D148" s="27" t="s">
        <v>217</v>
      </c>
      <c r="E148" s="28" t="n">
        <v>10</v>
      </c>
      <c r="F148" s="28" t="n">
        <v>8</v>
      </c>
      <c r="G148" s="28" t="n">
        <v>13</v>
      </c>
      <c r="H148" s="28" t="n">
        <v>31</v>
      </c>
      <c r="I148" s="29" t="n">
        <f aca="false">E148/4</f>
        <v>2.5</v>
      </c>
      <c r="J148" s="30" t="n">
        <f aca="false">(K148-L148)*40+(L148*20)</f>
        <v>980</v>
      </c>
      <c r="K148" s="31" t="n">
        <v>27</v>
      </c>
      <c r="L148" s="31" t="n">
        <v>5</v>
      </c>
      <c r="M148" s="32" t="n">
        <v>755</v>
      </c>
      <c r="P148" s="34"/>
      <c r="Q148" s="35"/>
      <c r="R148" s="36"/>
    </row>
    <row r="149" customFormat="false" ht="12.75" hidden="false" customHeight="false" outlineLevel="0" collapsed="false">
      <c r="A149" s="24"/>
      <c r="B149" s="25"/>
      <c r="C149" s="26"/>
      <c r="D149" s="27" t="s">
        <v>218</v>
      </c>
      <c r="E149" s="28" t="n">
        <v>6</v>
      </c>
      <c r="F149" s="28" t="n">
        <v>5</v>
      </c>
      <c r="G149" s="28" t="n">
        <v>12</v>
      </c>
      <c r="H149" s="28" t="n">
        <v>23</v>
      </c>
      <c r="I149" s="29" t="n">
        <f aca="false">E149/4</f>
        <v>1.5</v>
      </c>
      <c r="J149" s="30"/>
      <c r="K149" s="31"/>
      <c r="L149" s="31"/>
      <c r="M149" s="32"/>
      <c r="P149" s="34"/>
      <c r="Q149" s="35"/>
      <c r="R149" s="36"/>
    </row>
    <row r="150" customFormat="false" ht="12.75" hidden="false" customHeight="false" outlineLevel="0" collapsed="false">
      <c r="A150" s="24" t="n">
        <v>68</v>
      </c>
      <c r="B150" s="25" t="s">
        <v>219</v>
      </c>
      <c r="C150" s="26" t="s">
        <v>29</v>
      </c>
      <c r="D150" s="27" t="s">
        <v>220</v>
      </c>
      <c r="E150" s="28" t="n">
        <v>6</v>
      </c>
      <c r="F150" s="28" t="n">
        <v>4</v>
      </c>
      <c r="G150" s="28" t="n">
        <v>11</v>
      </c>
      <c r="H150" s="28" t="n">
        <v>21</v>
      </c>
      <c r="I150" s="29" t="n">
        <f aca="false">E150/4</f>
        <v>1.5</v>
      </c>
      <c r="J150" s="30" t="n">
        <f aca="false">(K150-L150)*40+(L150*20)</f>
        <v>730</v>
      </c>
      <c r="K150" s="31" t="n">
        <v>24</v>
      </c>
      <c r="L150" s="31" t="n">
        <v>11.5</v>
      </c>
      <c r="M150" s="32" t="n">
        <v>525</v>
      </c>
      <c r="P150" s="34"/>
      <c r="Q150" s="35"/>
      <c r="R150" s="36"/>
    </row>
    <row r="151" customFormat="false" ht="12.75" hidden="false" customHeight="false" outlineLevel="0" collapsed="false">
      <c r="A151" s="24"/>
      <c r="B151" s="25"/>
      <c r="C151" s="26"/>
      <c r="D151" s="27" t="s">
        <v>221</v>
      </c>
      <c r="E151" s="28" t="n">
        <v>8</v>
      </c>
      <c r="F151" s="28" t="n">
        <v>4</v>
      </c>
      <c r="G151" s="28" t="n">
        <v>15</v>
      </c>
      <c r="H151" s="28" t="n">
        <v>27</v>
      </c>
      <c r="I151" s="29" t="n">
        <f aca="false">E151/4</f>
        <v>2</v>
      </c>
      <c r="J151" s="30"/>
      <c r="K151" s="31"/>
      <c r="L151" s="31"/>
      <c r="M151" s="32"/>
      <c r="P151" s="34"/>
      <c r="Q151" s="35"/>
      <c r="R151" s="36"/>
    </row>
    <row r="152" customFormat="false" ht="12.75" hidden="false" customHeight="false" outlineLevel="0" collapsed="false">
      <c r="A152" s="24" t="n">
        <v>69</v>
      </c>
      <c r="B152" s="25" t="s">
        <v>222</v>
      </c>
      <c r="C152" s="26" t="s">
        <v>29</v>
      </c>
      <c r="D152" s="27" t="s">
        <v>223</v>
      </c>
      <c r="E152" s="28" t="n">
        <v>6</v>
      </c>
      <c r="F152" s="28" t="n">
        <v>4</v>
      </c>
      <c r="G152" s="28" t="n">
        <v>11</v>
      </c>
      <c r="H152" s="28" t="n">
        <v>21</v>
      </c>
      <c r="I152" s="29" t="n">
        <f aca="false">E152/4</f>
        <v>1.5</v>
      </c>
      <c r="J152" s="30" t="n">
        <f aca="false">(K152-L152)*40+(L152*20)</f>
        <v>730</v>
      </c>
      <c r="K152" s="31" t="n">
        <v>24</v>
      </c>
      <c r="L152" s="31" t="n">
        <v>11.5</v>
      </c>
      <c r="M152" s="32" t="n">
        <v>525</v>
      </c>
      <c r="P152" s="34"/>
      <c r="Q152" s="35"/>
      <c r="R152" s="36"/>
    </row>
    <row r="153" customFormat="false" ht="12.75" hidden="false" customHeight="false" outlineLevel="0" collapsed="false">
      <c r="A153" s="24"/>
      <c r="B153" s="25"/>
      <c r="C153" s="26"/>
      <c r="D153" s="27" t="s">
        <v>224</v>
      </c>
      <c r="E153" s="28" t="n">
        <v>8</v>
      </c>
      <c r="F153" s="28" t="n">
        <v>4</v>
      </c>
      <c r="G153" s="28" t="n">
        <v>15</v>
      </c>
      <c r="H153" s="28" t="n">
        <v>27</v>
      </c>
      <c r="I153" s="29" t="n">
        <f aca="false">E153/4</f>
        <v>2</v>
      </c>
      <c r="J153" s="30"/>
      <c r="K153" s="31"/>
      <c r="L153" s="31"/>
      <c r="M153" s="32"/>
      <c r="P153" s="34"/>
      <c r="Q153" s="35"/>
      <c r="R153" s="36"/>
    </row>
    <row r="154" customFormat="false" ht="12.75" hidden="false" customHeight="false" outlineLevel="0" collapsed="false">
      <c r="A154" s="24" t="n">
        <v>70</v>
      </c>
      <c r="B154" s="25" t="s">
        <v>225</v>
      </c>
      <c r="C154" s="26" t="s">
        <v>42</v>
      </c>
      <c r="D154" s="27" t="s">
        <v>226</v>
      </c>
      <c r="E154" s="28" t="n">
        <v>1</v>
      </c>
      <c r="F154" s="28" t="n">
        <v>0</v>
      </c>
      <c r="G154" s="28" t="n">
        <v>2</v>
      </c>
      <c r="H154" s="28" t="n">
        <v>3</v>
      </c>
      <c r="I154" s="29" t="n">
        <f aca="false">E154/4</f>
        <v>0.25</v>
      </c>
      <c r="J154" s="30" t="n">
        <f aca="false">(K154-L154)*40+(L154*20)</f>
        <v>120</v>
      </c>
      <c r="K154" s="31" t="n">
        <v>3</v>
      </c>
      <c r="L154" s="31" t="n">
        <v>0</v>
      </c>
      <c r="M154" s="32" t="n">
        <v>80</v>
      </c>
      <c r="P154" s="34"/>
      <c r="Q154" s="35"/>
      <c r="R154" s="36"/>
    </row>
    <row r="155" customFormat="false" ht="12.75" hidden="false" customHeight="false" outlineLevel="0" collapsed="false">
      <c r="A155" s="24"/>
      <c r="B155" s="25"/>
      <c r="C155" s="26"/>
      <c r="D155" s="27" t="s">
        <v>227</v>
      </c>
      <c r="E155" s="28" t="n">
        <v>1</v>
      </c>
      <c r="F155" s="28" t="n">
        <v>0</v>
      </c>
      <c r="G155" s="28" t="n">
        <v>2</v>
      </c>
      <c r="H155" s="28" t="n">
        <v>3</v>
      </c>
      <c r="I155" s="29" t="n">
        <f aca="false">E155/4</f>
        <v>0.25</v>
      </c>
      <c r="J155" s="30"/>
      <c r="K155" s="31"/>
      <c r="L155" s="31"/>
      <c r="M155" s="32"/>
      <c r="P155" s="34"/>
      <c r="Q155" s="35"/>
      <c r="R155" s="36"/>
    </row>
    <row r="156" customFormat="false" ht="12.75" hidden="false" customHeight="false" outlineLevel="0" collapsed="false">
      <c r="A156" s="24" t="n">
        <v>71</v>
      </c>
      <c r="B156" s="25" t="s">
        <v>228</v>
      </c>
      <c r="C156" s="26" t="s">
        <v>42</v>
      </c>
      <c r="D156" s="27" t="s">
        <v>229</v>
      </c>
      <c r="E156" s="28" t="n">
        <v>1</v>
      </c>
      <c r="F156" s="28" t="n">
        <v>3</v>
      </c>
      <c r="G156" s="28" t="n">
        <v>4</v>
      </c>
      <c r="H156" s="28" t="n">
        <v>8</v>
      </c>
      <c r="I156" s="29" t="n">
        <f aca="false">E156/4</f>
        <v>0.25</v>
      </c>
      <c r="J156" s="30" t="n">
        <f aca="false">(K156-L156)*40+(L156*20)</f>
        <v>190</v>
      </c>
      <c r="K156" s="31" t="n">
        <v>8.5</v>
      </c>
      <c r="L156" s="31" t="n">
        <v>7.5</v>
      </c>
      <c r="M156" s="32" t="n">
        <v>145</v>
      </c>
      <c r="P156" s="34"/>
      <c r="Q156" s="35"/>
      <c r="R156" s="36"/>
    </row>
    <row r="157" customFormat="false" ht="12.75" hidden="false" customHeight="false" outlineLevel="0" collapsed="false">
      <c r="A157" s="24"/>
      <c r="B157" s="25"/>
      <c r="C157" s="26"/>
      <c r="D157" s="27" t="s">
        <v>230</v>
      </c>
      <c r="E157" s="28" t="n">
        <v>4</v>
      </c>
      <c r="F157" s="28" t="n">
        <v>1</v>
      </c>
      <c r="G157" s="28" t="n">
        <v>4</v>
      </c>
      <c r="H157" s="28" t="n">
        <v>9</v>
      </c>
      <c r="I157" s="29" t="n">
        <f aca="false">E157/4</f>
        <v>1</v>
      </c>
      <c r="J157" s="30"/>
      <c r="K157" s="31"/>
      <c r="L157" s="31"/>
      <c r="M157" s="32"/>
      <c r="P157" s="34"/>
      <c r="Q157" s="35"/>
      <c r="R157" s="36"/>
    </row>
    <row r="158" customFormat="false" ht="12.75" hidden="false" customHeight="false" outlineLevel="0" collapsed="false">
      <c r="A158" s="24" t="n">
        <v>72</v>
      </c>
      <c r="B158" s="25" t="s">
        <v>231</v>
      </c>
      <c r="C158" s="26" t="s">
        <v>42</v>
      </c>
      <c r="D158" s="27" t="s">
        <v>232</v>
      </c>
      <c r="E158" s="28" t="n">
        <v>5</v>
      </c>
      <c r="F158" s="28" t="n">
        <v>4</v>
      </c>
      <c r="G158" s="28" t="n">
        <v>13</v>
      </c>
      <c r="H158" s="28" t="n">
        <v>22</v>
      </c>
      <c r="I158" s="29" t="n">
        <f aca="false">E158/4</f>
        <v>1.25</v>
      </c>
      <c r="J158" s="30" t="n">
        <f aca="false">(K158-L158)*40+(L158*20)</f>
        <v>570</v>
      </c>
      <c r="K158" s="31" t="n">
        <v>20</v>
      </c>
      <c r="L158" s="31" t="n">
        <v>11.5</v>
      </c>
      <c r="M158" s="32" t="n">
        <v>385</v>
      </c>
      <c r="P158" s="34"/>
      <c r="Q158" s="35"/>
      <c r="R158" s="36"/>
    </row>
    <row r="159" customFormat="false" ht="12.75" hidden="false" customHeight="false" outlineLevel="0" collapsed="false">
      <c r="A159" s="24"/>
      <c r="B159" s="25"/>
      <c r="C159" s="26"/>
      <c r="D159" s="27" t="s">
        <v>233</v>
      </c>
      <c r="E159" s="28" t="n">
        <v>5</v>
      </c>
      <c r="F159" s="28" t="n">
        <v>2</v>
      </c>
      <c r="G159" s="28" t="n">
        <v>11</v>
      </c>
      <c r="H159" s="28" t="n">
        <v>18</v>
      </c>
      <c r="I159" s="29" t="n">
        <f aca="false">E159/4</f>
        <v>1.25</v>
      </c>
      <c r="J159" s="30"/>
      <c r="K159" s="31"/>
      <c r="L159" s="31"/>
      <c r="M159" s="32"/>
      <c r="P159" s="34"/>
      <c r="Q159" s="35"/>
      <c r="R159" s="36"/>
    </row>
    <row r="160" customFormat="false" ht="12.75" hidden="false" customHeight="false" outlineLevel="0" collapsed="false">
      <c r="A160" s="24" t="n">
        <v>73</v>
      </c>
      <c r="B160" s="25" t="s">
        <v>234</v>
      </c>
      <c r="C160" s="26" t="s">
        <v>29</v>
      </c>
      <c r="D160" s="27" t="s">
        <v>235</v>
      </c>
      <c r="E160" s="28" t="n">
        <v>3</v>
      </c>
      <c r="F160" s="28" t="n">
        <v>1</v>
      </c>
      <c r="G160" s="28" t="n">
        <v>5</v>
      </c>
      <c r="H160" s="28" t="n">
        <v>9</v>
      </c>
      <c r="I160" s="29" t="n">
        <f aca="false">E160/4</f>
        <v>0.75</v>
      </c>
      <c r="J160" s="30" t="n">
        <f aca="false">(K160-L160)*40+(L160*20)</f>
        <v>340</v>
      </c>
      <c r="K160" s="31" t="n">
        <v>8.5</v>
      </c>
      <c r="L160" s="31" t="n">
        <v>0</v>
      </c>
      <c r="M160" s="32" t="n">
        <v>230</v>
      </c>
      <c r="P160" s="34"/>
      <c r="Q160" s="35"/>
      <c r="R160" s="36"/>
    </row>
    <row r="161" customFormat="false" ht="12.75" hidden="false" customHeight="true" outlineLevel="0" collapsed="false">
      <c r="A161" s="24"/>
      <c r="B161" s="25"/>
      <c r="C161" s="26"/>
      <c r="D161" s="27" t="s">
        <v>236</v>
      </c>
      <c r="E161" s="28" t="n">
        <v>1</v>
      </c>
      <c r="F161" s="28" t="n">
        <v>1</v>
      </c>
      <c r="G161" s="28" t="n">
        <v>6</v>
      </c>
      <c r="H161" s="28" t="n">
        <v>8</v>
      </c>
      <c r="I161" s="29" t="n">
        <f aca="false">E161/4</f>
        <v>0.25</v>
      </c>
      <c r="J161" s="30"/>
      <c r="K161" s="31"/>
      <c r="L161" s="31"/>
      <c r="M161" s="32"/>
      <c r="O161" s="3"/>
      <c r="P161" s="34"/>
      <c r="Q161" s="35"/>
      <c r="R161" s="36"/>
    </row>
    <row r="162" customFormat="false" ht="13.5" hidden="false" customHeight="true" outlineLevel="0" collapsed="false">
      <c r="A162" s="24" t="n">
        <v>74</v>
      </c>
      <c r="B162" s="25" t="s">
        <v>237</v>
      </c>
      <c r="C162" s="26" t="s">
        <v>16</v>
      </c>
      <c r="D162" s="27" t="s">
        <v>238</v>
      </c>
      <c r="E162" s="28" t="n">
        <v>10</v>
      </c>
      <c r="F162" s="28" t="n">
        <v>10</v>
      </c>
      <c r="G162" s="28" t="n">
        <v>28</v>
      </c>
      <c r="H162" s="28" t="n">
        <v>48</v>
      </c>
      <c r="I162" s="29" t="n">
        <f aca="false">E162/4</f>
        <v>2.5</v>
      </c>
      <c r="J162" s="30" t="n">
        <f aca="false">(K162-L162)*40+(L162*20)</f>
        <v>1700</v>
      </c>
      <c r="K162" s="31" t="n">
        <v>49</v>
      </c>
      <c r="L162" s="31" t="n">
        <v>13</v>
      </c>
      <c r="M162" s="32" t="n">
        <v>1210</v>
      </c>
      <c r="O162" s="3"/>
      <c r="P162" s="34"/>
      <c r="Q162" s="35"/>
      <c r="R162" s="36"/>
    </row>
    <row r="163" customFormat="false" ht="12.75" hidden="false" customHeight="false" outlineLevel="0" collapsed="false">
      <c r="A163" s="24"/>
      <c r="B163" s="25"/>
      <c r="C163" s="26"/>
      <c r="D163" s="27" t="s">
        <v>239</v>
      </c>
      <c r="E163" s="28" t="n">
        <v>14</v>
      </c>
      <c r="F163" s="28" t="n">
        <v>7</v>
      </c>
      <c r="G163" s="28" t="n">
        <v>29</v>
      </c>
      <c r="H163" s="28" t="n">
        <v>50</v>
      </c>
      <c r="I163" s="29" t="n">
        <f aca="false">E163/4</f>
        <v>3.5</v>
      </c>
      <c r="J163" s="30"/>
      <c r="K163" s="31"/>
      <c r="L163" s="31"/>
      <c r="M163" s="32"/>
      <c r="O163" s="3"/>
      <c r="P163" s="34"/>
      <c r="Q163" s="35"/>
      <c r="R163" s="36"/>
    </row>
    <row r="164" customFormat="false" ht="12.75" hidden="false" customHeight="false" outlineLevel="0" collapsed="false">
      <c r="A164" s="47" t="n">
        <v>75</v>
      </c>
      <c r="B164" s="25" t="s">
        <v>240</v>
      </c>
      <c r="C164" s="26" t="s">
        <v>29</v>
      </c>
      <c r="D164" s="27" t="s">
        <v>241</v>
      </c>
      <c r="E164" s="28" t="n">
        <v>13</v>
      </c>
      <c r="F164" s="28" t="n">
        <v>9</v>
      </c>
      <c r="G164" s="28" t="n">
        <v>19</v>
      </c>
      <c r="H164" s="28" t="n">
        <v>41</v>
      </c>
      <c r="I164" s="29" t="n">
        <f aca="false">E164/4</f>
        <v>3.25</v>
      </c>
      <c r="J164" s="30" t="n">
        <f aca="false">(K164-L164)*40+(L164*20)</f>
        <v>1240</v>
      </c>
      <c r="K164" s="31" t="n">
        <v>40.5</v>
      </c>
      <c r="L164" s="31" t="n">
        <v>19</v>
      </c>
      <c r="M164" s="32" t="n">
        <v>945</v>
      </c>
      <c r="O164" s="3"/>
      <c r="P164" s="34"/>
      <c r="Q164" s="35"/>
      <c r="R164" s="36"/>
    </row>
    <row r="165" customFormat="false" ht="12.75" hidden="false" customHeight="false" outlineLevel="0" collapsed="false">
      <c r="A165" s="47"/>
      <c r="B165" s="25"/>
      <c r="C165" s="26"/>
      <c r="D165" s="27" t="s">
        <v>242</v>
      </c>
      <c r="E165" s="28" t="n">
        <v>11</v>
      </c>
      <c r="F165" s="28" t="n">
        <v>8</v>
      </c>
      <c r="G165" s="28" t="n">
        <v>21</v>
      </c>
      <c r="H165" s="28" t="n">
        <v>40</v>
      </c>
      <c r="I165" s="29" t="n">
        <f aca="false">E165/4</f>
        <v>2.75</v>
      </c>
      <c r="J165" s="30"/>
      <c r="K165" s="31"/>
      <c r="L165" s="31"/>
      <c r="M165" s="32"/>
      <c r="O165" s="3"/>
      <c r="P165" s="34"/>
      <c r="Q165" s="35"/>
      <c r="R165" s="36"/>
    </row>
    <row r="166" customFormat="false" ht="12.75" hidden="false" customHeight="false" outlineLevel="0" collapsed="false">
      <c r="A166" s="59"/>
      <c r="B166" s="60"/>
      <c r="C166" s="51"/>
      <c r="D166" s="3"/>
      <c r="E166" s="37"/>
      <c r="F166" s="37"/>
      <c r="G166" s="37"/>
      <c r="H166" s="37"/>
      <c r="I166" s="61"/>
      <c r="J166" s="33"/>
      <c r="K166" s="46"/>
      <c r="L166" s="46"/>
      <c r="M166" s="51"/>
      <c r="N166" s="37"/>
      <c r="P166" s="59"/>
      <c r="Q166" s="60"/>
      <c r="R166" s="51"/>
    </row>
    <row r="167" customFormat="false" ht="12.75" hidden="false" customHeight="false" outlineLevel="0" collapsed="false">
      <c r="A167" s="59"/>
      <c r="B167" s="40"/>
      <c r="C167" s="51"/>
      <c r="D167" s="3"/>
      <c r="E167" s="37"/>
      <c r="F167" s="37"/>
      <c r="G167" s="37"/>
      <c r="H167" s="37"/>
      <c r="I167" s="61"/>
      <c r="J167" s="33"/>
      <c r="K167" s="46"/>
      <c r="L167" s="46"/>
      <c r="M167" s="51"/>
      <c r="N167" s="37"/>
      <c r="P167" s="59"/>
      <c r="Q167" s="40"/>
      <c r="R167" s="51"/>
    </row>
    <row r="168" customFormat="false" ht="12.75" hidden="false" customHeight="false" outlineLevel="0" collapsed="false">
      <c r="A168" s="59"/>
      <c r="B168" s="60"/>
      <c r="C168" s="51"/>
      <c r="D168" s="3"/>
      <c r="E168" s="37"/>
      <c r="F168" s="37"/>
      <c r="G168" s="37"/>
      <c r="H168" s="37"/>
      <c r="I168" s="61"/>
      <c r="J168" s="33"/>
      <c r="K168" s="46"/>
      <c r="L168" s="46"/>
      <c r="M168" s="51"/>
      <c r="N168" s="37"/>
      <c r="P168" s="59"/>
      <c r="Q168" s="60"/>
      <c r="R168" s="51"/>
    </row>
    <row r="169" s="3" customFormat="true" ht="12.75" hidden="false" customHeight="true" outlineLevel="0" collapsed="false">
      <c r="A169" s="2"/>
      <c r="B169" s="8" t="s">
        <v>0</v>
      </c>
      <c r="C169" s="2"/>
      <c r="D169" s="2"/>
      <c r="E169" s="62"/>
      <c r="F169" s="62"/>
      <c r="G169" s="62"/>
      <c r="H169" s="2"/>
      <c r="I169" s="61"/>
      <c r="J169" s="33"/>
      <c r="K169" s="46"/>
      <c r="L169" s="46"/>
      <c r="M169" s="51"/>
      <c r="O169" s="4"/>
      <c r="P169" s="2"/>
      <c r="Q169" s="8"/>
      <c r="R169" s="51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</row>
    <row r="170" s="3" customFormat="true" ht="12.75" hidden="false" customHeight="true" outlineLevel="0" collapsed="false">
      <c r="A170" s="10" t="s">
        <v>1</v>
      </c>
      <c r="B170" s="11" t="s">
        <v>2</v>
      </c>
      <c r="C170" s="16" t="s">
        <v>3</v>
      </c>
      <c r="D170" s="10" t="s">
        <v>4</v>
      </c>
      <c r="E170" s="10" t="s">
        <v>5</v>
      </c>
      <c r="F170" s="10"/>
      <c r="G170" s="10"/>
      <c r="H170" s="10"/>
      <c r="I170" s="13" t="s">
        <v>6</v>
      </c>
      <c r="J170" s="14" t="s">
        <v>7</v>
      </c>
      <c r="K170" s="15" t="s">
        <v>8</v>
      </c>
      <c r="L170" s="15" t="s">
        <v>9</v>
      </c>
      <c r="M170" s="16" t="s">
        <v>10</v>
      </c>
      <c r="O170" s="4"/>
      <c r="P170" s="19"/>
      <c r="Q170" s="20"/>
      <c r="R170" s="21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</row>
    <row r="171" s="3" customFormat="true" ht="67.5" hidden="false" customHeight="true" outlineLevel="0" collapsed="false">
      <c r="A171" s="10"/>
      <c r="B171" s="11"/>
      <c r="C171" s="16"/>
      <c r="D171" s="10"/>
      <c r="E171" s="54" t="s">
        <v>243</v>
      </c>
      <c r="F171" s="55" t="s">
        <v>12</v>
      </c>
      <c r="G171" s="55" t="s">
        <v>13</v>
      </c>
      <c r="H171" s="55" t="s">
        <v>14</v>
      </c>
      <c r="I171" s="13"/>
      <c r="J171" s="14"/>
      <c r="K171" s="15"/>
      <c r="L171" s="15"/>
      <c r="M171" s="16"/>
      <c r="O171" s="4"/>
      <c r="P171" s="19"/>
      <c r="Q171" s="20"/>
      <c r="R171" s="21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</row>
    <row r="172" customFormat="false" ht="12.75" hidden="false" customHeight="false" outlineLevel="0" collapsed="false">
      <c r="A172" s="47" t="n">
        <v>76</v>
      </c>
      <c r="B172" s="25" t="s">
        <v>244</v>
      </c>
      <c r="C172" s="26" t="s">
        <v>29</v>
      </c>
      <c r="D172" s="27" t="s">
        <v>245</v>
      </c>
      <c r="E172" s="28" t="n">
        <v>7</v>
      </c>
      <c r="F172" s="28" t="n">
        <v>4</v>
      </c>
      <c r="G172" s="28" t="n">
        <v>11</v>
      </c>
      <c r="H172" s="28" t="n">
        <v>22</v>
      </c>
      <c r="I172" s="29" t="n">
        <f aca="false">E172/4</f>
        <v>1.75</v>
      </c>
      <c r="J172" s="30" t="n">
        <f aca="false">(K172-L172)*40+(L172*20)</f>
        <v>790</v>
      </c>
      <c r="K172" s="31" t="n">
        <v>21.5</v>
      </c>
      <c r="L172" s="31" t="n">
        <v>3.5</v>
      </c>
      <c r="M172" s="32" t="n">
        <v>600</v>
      </c>
      <c r="P172" s="34"/>
      <c r="Q172" s="35"/>
      <c r="R172" s="36"/>
    </row>
    <row r="173" customFormat="false" ht="12.75" hidden="false" customHeight="false" outlineLevel="0" collapsed="false">
      <c r="A173" s="47"/>
      <c r="B173" s="25"/>
      <c r="C173" s="26"/>
      <c r="D173" s="27" t="s">
        <v>246</v>
      </c>
      <c r="E173" s="28" t="n">
        <v>5</v>
      </c>
      <c r="F173" s="28" t="n">
        <v>6</v>
      </c>
      <c r="G173" s="28" t="n">
        <v>10</v>
      </c>
      <c r="H173" s="28" t="n">
        <v>21</v>
      </c>
      <c r="I173" s="29" t="n">
        <f aca="false">E173/4</f>
        <v>1.25</v>
      </c>
      <c r="J173" s="30"/>
      <c r="K173" s="31"/>
      <c r="L173" s="31"/>
      <c r="M173" s="32"/>
      <c r="P173" s="34"/>
      <c r="Q173" s="35"/>
      <c r="R173" s="36"/>
    </row>
    <row r="174" customFormat="false" ht="12.75" hidden="false" customHeight="false" outlineLevel="0" collapsed="false">
      <c r="A174" s="47" t="n">
        <v>77</v>
      </c>
      <c r="B174" s="25" t="s">
        <v>247</v>
      </c>
      <c r="C174" s="26" t="s">
        <v>42</v>
      </c>
      <c r="D174" s="27" t="s">
        <v>248</v>
      </c>
      <c r="E174" s="28" t="n">
        <v>1</v>
      </c>
      <c r="F174" s="28" t="n">
        <v>1</v>
      </c>
      <c r="G174" s="28" t="n">
        <v>0</v>
      </c>
      <c r="H174" s="28" t="n">
        <v>2</v>
      </c>
      <c r="I174" s="29" t="n">
        <f aca="false">E174/4</f>
        <v>0.25</v>
      </c>
      <c r="J174" s="30" t="n">
        <f aca="false">(K174-L174)*40+(L174*20)</f>
        <v>80</v>
      </c>
      <c r="K174" s="31" t="n">
        <v>2</v>
      </c>
      <c r="L174" s="31" t="n">
        <v>0</v>
      </c>
      <c r="M174" s="32" t="n">
        <v>80</v>
      </c>
      <c r="P174" s="34"/>
      <c r="Q174" s="35"/>
      <c r="R174" s="36"/>
    </row>
    <row r="175" customFormat="false" ht="12.75" hidden="false" customHeight="false" outlineLevel="0" collapsed="false">
      <c r="A175" s="47"/>
      <c r="B175" s="25"/>
      <c r="C175" s="26"/>
      <c r="D175" s="27" t="s">
        <v>249</v>
      </c>
      <c r="E175" s="28" t="n">
        <v>2</v>
      </c>
      <c r="F175" s="28" t="n">
        <v>0</v>
      </c>
      <c r="G175" s="28" t="n">
        <v>0</v>
      </c>
      <c r="H175" s="28" t="n">
        <v>2</v>
      </c>
      <c r="I175" s="29" t="n">
        <f aca="false">E175/4</f>
        <v>0.5</v>
      </c>
      <c r="J175" s="30"/>
      <c r="K175" s="31"/>
      <c r="L175" s="31"/>
      <c r="M175" s="32"/>
      <c r="P175" s="34"/>
      <c r="Q175" s="35"/>
      <c r="R175" s="36"/>
    </row>
    <row r="176" customFormat="false" ht="12.75" hidden="false" customHeight="false" outlineLevel="0" collapsed="false">
      <c r="A176" s="47" t="n">
        <v>78</v>
      </c>
      <c r="B176" s="25" t="s">
        <v>250</v>
      </c>
      <c r="C176" s="26" t="s">
        <v>42</v>
      </c>
      <c r="D176" s="27" t="s">
        <v>251</v>
      </c>
      <c r="E176" s="28" t="n">
        <v>6</v>
      </c>
      <c r="F176" s="28" t="n">
        <v>7</v>
      </c>
      <c r="G176" s="28" t="n">
        <v>14</v>
      </c>
      <c r="H176" s="28" t="n">
        <v>27</v>
      </c>
      <c r="I176" s="29" t="n">
        <f aca="false">E176/4</f>
        <v>1.5</v>
      </c>
      <c r="J176" s="30" t="n">
        <f aca="false">(K176-L176)*40+(L176*20)</f>
        <v>670</v>
      </c>
      <c r="K176" s="31" t="n">
        <v>27.5</v>
      </c>
      <c r="L176" s="31" t="n">
        <v>21.5</v>
      </c>
      <c r="M176" s="32" t="n">
        <v>495</v>
      </c>
      <c r="P176" s="34"/>
      <c r="Q176" s="35"/>
      <c r="R176" s="36"/>
    </row>
    <row r="177" customFormat="false" ht="12.75" hidden="false" customHeight="false" outlineLevel="0" collapsed="false">
      <c r="A177" s="47"/>
      <c r="B177" s="25"/>
      <c r="C177" s="26"/>
      <c r="D177" s="27" t="s">
        <v>252</v>
      </c>
      <c r="E177" s="28" t="n">
        <v>9</v>
      </c>
      <c r="F177" s="28" t="n">
        <v>4</v>
      </c>
      <c r="G177" s="28" t="n">
        <v>15</v>
      </c>
      <c r="H177" s="28" t="n">
        <v>28</v>
      </c>
      <c r="I177" s="29" t="n">
        <f aca="false">E177/4</f>
        <v>2.25</v>
      </c>
      <c r="J177" s="30"/>
      <c r="K177" s="31"/>
      <c r="L177" s="31"/>
      <c r="M177" s="32"/>
      <c r="P177" s="34"/>
      <c r="Q177" s="35"/>
      <c r="R177" s="36"/>
    </row>
    <row r="178" customFormat="false" ht="12.75" hidden="false" customHeight="false" outlineLevel="0" collapsed="false">
      <c r="A178" s="47" t="n">
        <v>79</v>
      </c>
      <c r="B178" s="25" t="s">
        <v>253</v>
      </c>
      <c r="C178" s="26" t="s">
        <v>42</v>
      </c>
      <c r="D178" s="27" t="s">
        <v>254</v>
      </c>
      <c r="E178" s="28" t="n">
        <v>7</v>
      </c>
      <c r="F178" s="28" t="n">
        <v>6</v>
      </c>
      <c r="G178" s="28" t="n">
        <v>12</v>
      </c>
      <c r="H178" s="28" t="n">
        <v>25</v>
      </c>
      <c r="I178" s="29" t="n">
        <f aca="false">E178/4</f>
        <v>1.75</v>
      </c>
      <c r="J178" s="30" t="n">
        <f aca="false">(K178-L178)*40+(L178*20)</f>
        <v>590</v>
      </c>
      <c r="K178" s="31" t="n">
        <v>25.5</v>
      </c>
      <c r="L178" s="31" t="n">
        <v>21.5</v>
      </c>
      <c r="M178" s="32" t="n">
        <v>445</v>
      </c>
      <c r="P178" s="34"/>
      <c r="Q178" s="35"/>
      <c r="R178" s="36"/>
    </row>
    <row r="179" customFormat="false" ht="12.75" hidden="false" customHeight="false" outlineLevel="0" collapsed="false">
      <c r="A179" s="47"/>
      <c r="B179" s="25"/>
      <c r="C179" s="26"/>
      <c r="D179" s="27" t="s">
        <v>255</v>
      </c>
      <c r="E179" s="28" t="n">
        <v>9</v>
      </c>
      <c r="F179" s="28" t="n">
        <v>3</v>
      </c>
      <c r="G179" s="28" t="n">
        <v>14</v>
      </c>
      <c r="H179" s="28" t="n">
        <v>26</v>
      </c>
      <c r="I179" s="29" t="n">
        <f aca="false">E179/4</f>
        <v>2.25</v>
      </c>
      <c r="J179" s="30"/>
      <c r="K179" s="31"/>
      <c r="L179" s="31"/>
      <c r="M179" s="32"/>
      <c r="P179" s="34"/>
      <c r="Q179" s="35"/>
      <c r="R179" s="36"/>
    </row>
    <row r="180" customFormat="false" ht="12.75" hidden="false" customHeight="false" outlineLevel="0" collapsed="false">
      <c r="A180" s="47" t="n">
        <v>80</v>
      </c>
      <c r="B180" s="25" t="s">
        <v>256</v>
      </c>
      <c r="C180" s="26" t="s">
        <v>42</v>
      </c>
      <c r="D180" s="27" t="s">
        <v>257</v>
      </c>
      <c r="E180" s="28" t="n">
        <v>1</v>
      </c>
      <c r="F180" s="28" t="n">
        <v>1</v>
      </c>
      <c r="G180" s="28" t="n">
        <v>2</v>
      </c>
      <c r="H180" s="28" t="n">
        <v>4</v>
      </c>
      <c r="I180" s="29" t="n">
        <f aca="false">E180/4</f>
        <v>0.25</v>
      </c>
      <c r="J180" s="30" t="n">
        <f aca="false">(K180-L180)*40+(L180*20)</f>
        <v>160</v>
      </c>
      <c r="K180" s="31" t="n">
        <v>4</v>
      </c>
      <c r="L180" s="31" t="n">
        <v>0</v>
      </c>
      <c r="M180" s="32" t="n">
        <v>110</v>
      </c>
      <c r="P180" s="34"/>
      <c r="Q180" s="35"/>
      <c r="R180" s="36"/>
    </row>
    <row r="181" customFormat="false" ht="12.75" hidden="false" customHeight="false" outlineLevel="0" collapsed="false">
      <c r="A181" s="47"/>
      <c r="B181" s="25"/>
      <c r="C181" s="26"/>
      <c r="D181" s="27" t="s">
        <v>258</v>
      </c>
      <c r="E181" s="28" t="n">
        <v>0</v>
      </c>
      <c r="F181" s="28" t="n">
        <v>1</v>
      </c>
      <c r="G181" s="28" t="n">
        <v>3</v>
      </c>
      <c r="H181" s="28" t="n">
        <v>4</v>
      </c>
      <c r="I181" s="29" t="n">
        <f aca="false">E181/4</f>
        <v>0</v>
      </c>
      <c r="J181" s="30"/>
      <c r="K181" s="31"/>
      <c r="L181" s="31"/>
      <c r="M181" s="32"/>
      <c r="P181" s="34"/>
      <c r="Q181" s="35"/>
      <c r="R181" s="36"/>
    </row>
    <row r="182" customFormat="false" ht="12.75" hidden="false" customHeight="false" outlineLevel="0" collapsed="false">
      <c r="A182" s="47" t="n">
        <v>81</v>
      </c>
      <c r="B182" s="25" t="s">
        <v>259</v>
      </c>
      <c r="C182" s="26" t="s">
        <v>16</v>
      </c>
      <c r="D182" s="27" t="s">
        <v>260</v>
      </c>
      <c r="E182" s="28" t="n">
        <v>14</v>
      </c>
      <c r="F182" s="28" t="n">
        <v>15</v>
      </c>
      <c r="G182" s="28" t="n">
        <v>42</v>
      </c>
      <c r="H182" s="28" t="n">
        <v>71</v>
      </c>
      <c r="I182" s="29" t="n">
        <f aca="false">E182/4</f>
        <v>3.5</v>
      </c>
      <c r="J182" s="30" t="n">
        <f aca="false">(K182-L182)*40+(L182*20)</f>
        <v>2240</v>
      </c>
      <c r="K182" s="31" t="n">
        <v>74</v>
      </c>
      <c r="L182" s="31" t="n">
        <v>36</v>
      </c>
      <c r="M182" s="32" t="n">
        <v>1605</v>
      </c>
      <c r="P182" s="34"/>
      <c r="Q182" s="35"/>
      <c r="R182" s="36"/>
    </row>
    <row r="183" customFormat="false" ht="12.75" hidden="false" customHeight="false" outlineLevel="0" collapsed="false">
      <c r="A183" s="47"/>
      <c r="B183" s="25"/>
      <c r="C183" s="26"/>
      <c r="D183" s="27" t="s">
        <v>261</v>
      </c>
      <c r="E183" s="28" t="n">
        <v>25</v>
      </c>
      <c r="F183" s="28" t="n">
        <v>11</v>
      </c>
      <c r="G183" s="28" t="n">
        <v>41</v>
      </c>
      <c r="H183" s="28" t="n">
        <v>77</v>
      </c>
      <c r="I183" s="29" t="n">
        <f aca="false">E183/4</f>
        <v>6.25</v>
      </c>
      <c r="J183" s="30"/>
      <c r="K183" s="31"/>
      <c r="L183" s="31"/>
      <c r="M183" s="32"/>
      <c r="P183" s="34"/>
      <c r="Q183" s="35"/>
      <c r="R183" s="36"/>
    </row>
    <row r="184" customFormat="false" ht="12.75" hidden="false" customHeight="false" outlineLevel="0" collapsed="false">
      <c r="A184" s="47" t="n">
        <v>82</v>
      </c>
      <c r="B184" s="25" t="s">
        <v>262</v>
      </c>
      <c r="C184" s="26" t="s">
        <v>16</v>
      </c>
      <c r="D184" s="27" t="s">
        <v>263</v>
      </c>
      <c r="E184" s="28" t="n">
        <v>14</v>
      </c>
      <c r="F184" s="28" t="n">
        <v>15</v>
      </c>
      <c r="G184" s="28" t="n">
        <v>42</v>
      </c>
      <c r="H184" s="28" t="n">
        <v>71</v>
      </c>
      <c r="I184" s="29" t="n">
        <f aca="false">E184/4</f>
        <v>3.5</v>
      </c>
      <c r="J184" s="30" t="n">
        <f aca="false">(K184-L184)*40+(L184*20)</f>
        <v>2260</v>
      </c>
      <c r="K184" s="31" t="n">
        <v>74.5</v>
      </c>
      <c r="L184" s="31" t="n">
        <v>36</v>
      </c>
      <c r="M184" s="32" t="n">
        <v>1615</v>
      </c>
      <c r="P184" s="34"/>
      <c r="Q184" s="35"/>
      <c r="R184" s="36"/>
    </row>
    <row r="185" customFormat="false" ht="12.75" hidden="false" customHeight="false" outlineLevel="0" collapsed="false">
      <c r="A185" s="47"/>
      <c r="B185" s="25"/>
      <c r="C185" s="26"/>
      <c r="D185" s="27" t="s">
        <v>264</v>
      </c>
      <c r="E185" s="28" t="n">
        <v>27</v>
      </c>
      <c r="F185" s="28" t="n">
        <v>9</v>
      </c>
      <c r="G185" s="28" t="n">
        <v>42</v>
      </c>
      <c r="H185" s="28" t="n">
        <v>78</v>
      </c>
      <c r="I185" s="29" t="n">
        <f aca="false">E185/4</f>
        <v>6.75</v>
      </c>
      <c r="J185" s="30"/>
      <c r="K185" s="31"/>
      <c r="L185" s="31"/>
      <c r="M185" s="32"/>
      <c r="P185" s="34"/>
      <c r="Q185" s="35"/>
      <c r="R185" s="36"/>
    </row>
    <row r="186" customFormat="false" ht="12.75" hidden="false" customHeight="false" outlineLevel="0" collapsed="false">
      <c r="A186" s="47" t="n">
        <v>83</v>
      </c>
      <c r="B186" s="25" t="s">
        <v>265</v>
      </c>
      <c r="C186" s="26" t="s">
        <v>16</v>
      </c>
      <c r="D186" s="27" t="s">
        <v>266</v>
      </c>
      <c r="E186" s="28" t="n">
        <v>13</v>
      </c>
      <c r="F186" s="28" t="n">
        <v>16</v>
      </c>
      <c r="G186" s="28" t="n">
        <v>43</v>
      </c>
      <c r="H186" s="28" t="n">
        <v>72</v>
      </c>
      <c r="I186" s="29" t="n">
        <f aca="false">E186/4</f>
        <v>3.25</v>
      </c>
      <c r="J186" s="30" t="n">
        <f aca="false">(K186-L186)*40+(L186*20)</f>
        <v>2260</v>
      </c>
      <c r="K186" s="31" t="n">
        <v>74.5</v>
      </c>
      <c r="L186" s="31" t="n">
        <v>36</v>
      </c>
      <c r="M186" s="32" t="n">
        <v>1605</v>
      </c>
      <c r="P186" s="34"/>
      <c r="Q186" s="35"/>
      <c r="R186" s="36"/>
    </row>
    <row r="187" customFormat="false" ht="12.75" hidden="false" customHeight="false" outlineLevel="0" collapsed="false">
      <c r="A187" s="47"/>
      <c r="B187" s="25"/>
      <c r="C187" s="26"/>
      <c r="D187" s="27" t="s">
        <v>267</v>
      </c>
      <c r="E187" s="28" t="n">
        <v>26</v>
      </c>
      <c r="F187" s="28" t="n">
        <v>9</v>
      </c>
      <c r="G187" s="28" t="n">
        <v>42</v>
      </c>
      <c r="H187" s="28" t="n">
        <v>77</v>
      </c>
      <c r="I187" s="29" t="n">
        <f aca="false">E187/4</f>
        <v>6.5</v>
      </c>
      <c r="J187" s="30"/>
      <c r="K187" s="31"/>
      <c r="L187" s="31"/>
      <c r="M187" s="32"/>
      <c r="P187" s="34"/>
      <c r="Q187" s="35"/>
      <c r="R187" s="36"/>
    </row>
    <row r="188" customFormat="false" ht="12.75" hidden="false" customHeight="false" outlineLevel="0" collapsed="false">
      <c r="A188" s="47" t="n">
        <v>84</v>
      </c>
      <c r="B188" s="25" t="s">
        <v>268</v>
      </c>
      <c r="C188" s="26" t="s">
        <v>16</v>
      </c>
      <c r="D188" s="27" t="s">
        <v>269</v>
      </c>
      <c r="E188" s="28" t="n">
        <v>9</v>
      </c>
      <c r="F188" s="28" t="n">
        <v>12</v>
      </c>
      <c r="G188" s="28" t="n">
        <v>33</v>
      </c>
      <c r="H188" s="28" t="n">
        <v>54</v>
      </c>
      <c r="I188" s="29" t="n">
        <f aca="false">E188/4</f>
        <v>2.25</v>
      </c>
      <c r="J188" s="30" t="n">
        <f aca="false">(K188-L188)*40+(L188*20)</f>
        <v>1780</v>
      </c>
      <c r="K188" s="31" t="n">
        <v>56</v>
      </c>
      <c r="L188" s="31" t="n">
        <v>23</v>
      </c>
      <c r="M188" s="32" t="n">
        <v>1245</v>
      </c>
      <c r="P188" s="34"/>
      <c r="Q188" s="35"/>
      <c r="R188" s="36"/>
    </row>
    <row r="189" customFormat="false" ht="12.75" hidden="false" customHeight="false" outlineLevel="0" collapsed="false">
      <c r="A189" s="47"/>
      <c r="B189" s="25"/>
      <c r="C189" s="26"/>
      <c r="D189" s="27" t="s">
        <v>270</v>
      </c>
      <c r="E189" s="28" t="n">
        <v>18</v>
      </c>
      <c r="F189" s="28" t="n">
        <v>6</v>
      </c>
      <c r="G189" s="28" t="n">
        <v>34</v>
      </c>
      <c r="H189" s="28" t="n">
        <v>58</v>
      </c>
      <c r="I189" s="29" t="n">
        <f aca="false">E189/4</f>
        <v>4.5</v>
      </c>
      <c r="J189" s="30"/>
      <c r="K189" s="31"/>
      <c r="L189" s="31"/>
      <c r="M189" s="32"/>
      <c r="P189" s="34"/>
      <c r="Q189" s="35"/>
      <c r="R189" s="36"/>
    </row>
    <row r="190" customFormat="false" ht="12.75" hidden="false" customHeight="false" outlineLevel="0" collapsed="false">
      <c r="A190" s="47" t="n">
        <v>85</v>
      </c>
      <c r="B190" s="25" t="s">
        <v>271</v>
      </c>
      <c r="C190" s="26" t="s">
        <v>16</v>
      </c>
      <c r="D190" s="27" t="s">
        <v>272</v>
      </c>
      <c r="E190" s="28" t="n">
        <v>13</v>
      </c>
      <c r="F190" s="28" t="n">
        <v>14</v>
      </c>
      <c r="G190" s="28" t="n">
        <v>44</v>
      </c>
      <c r="H190" s="28" t="n">
        <v>71</v>
      </c>
      <c r="I190" s="29" t="n">
        <f aca="false">E190/4</f>
        <v>3.25</v>
      </c>
      <c r="J190" s="30" t="n">
        <f aca="false">(K190-L190)*40+(L190*20)</f>
        <v>2370</v>
      </c>
      <c r="K190" s="31" t="n">
        <v>72</v>
      </c>
      <c r="L190" s="31" t="n">
        <v>25.5</v>
      </c>
      <c r="M190" s="32" t="n">
        <v>1665</v>
      </c>
      <c r="P190" s="34"/>
      <c r="Q190" s="35"/>
      <c r="R190" s="36"/>
    </row>
    <row r="191" customFormat="false" ht="12.75" hidden="false" customHeight="false" outlineLevel="0" collapsed="false">
      <c r="A191" s="47"/>
      <c r="B191" s="25"/>
      <c r="C191" s="26"/>
      <c r="D191" s="27" t="s">
        <v>273</v>
      </c>
      <c r="E191" s="28" t="n">
        <v>22</v>
      </c>
      <c r="F191" s="28" t="n">
        <v>9</v>
      </c>
      <c r="G191" s="28" t="n">
        <v>42</v>
      </c>
      <c r="H191" s="28" t="n">
        <v>73</v>
      </c>
      <c r="I191" s="29" t="n">
        <f aca="false">E191/4</f>
        <v>5.5</v>
      </c>
      <c r="J191" s="30"/>
      <c r="K191" s="31"/>
      <c r="L191" s="31"/>
      <c r="M191" s="32"/>
      <c r="P191" s="34"/>
      <c r="Q191" s="35"/>
      <c r="R191" s="36"/>
    </row>
    <row r="192" customFormat="false" ht="12.75" hidden="false" customHeight="false" outlineLevel="0" collapsed="false">
      <c r="A192" s="47" t="n">
        <v>86</v>
      </c>
      <c r="B192" s="25" t="s">
        <v>274</v>
      </c>
      <c r="C192" s="26" t="s">
        <v>42</v>
      </c>
      <c r="D192" s="27" t="s">
        <v>275</v>
      </c>
      <c r="E192" s="28" t="n">
        <v>4</v>
      </c>
      <c r="F192" s="28" t="n">
        <v>3</v>
      </c>
      <c r="G192" s="28" t="n">
        <v>10</v>
      </c>
      <c r="H192" s="28" t="n">
        <v>17</v>
      </c>
      <c r="I192" s="29" t="n">
        <f aca="false">E192/4</f>
        <v>1</v>
      </c>
      <c r="J192" s="30" t="n">
        <f aca="false">(K192-L192)*40+(L192*20)</f>
        <v>480</v>
      </c>
      <c r="K192" s="31" t="n">
        <v>18.5</v>
      </c>
      <c r="L192" s="31" t="n">
        <v>13</v>
      </c>
      <c r="M192" s="32" t="n">
        <v>350</v>
      </c>
      <c r="P192" s="34"/>
      <c r="Q192" s="35"/>
      <c r="R192" s="36"/>
    </row>
    <row r="193" customFormat="false" ht="12.75" hidden="false" customHeight="false" outlineLevel="0" collapsed="false">
      <c r="A193" s="47"/>
      <c r="B193" s="25"/>
      <c r="C193" s="26"/>
      <c r="D193" s="27" t="s">
        <v>276</v>
      </c>
      <c r="E193" s="28" t="n">
        <v>8</v>
      </c>
      <c r="F193" s="28" t="n">
        <v>3</v>
      </c>
      <c r="G193" s="28" t="n">
        <v>9</v>
      </c>
      <c r="H193" s="28" t="n">
        <v>20</v>
      </c>
      <c r="I193" s="29" t="n">
        <f aca="false">E193/4</f>
        <v>2</v>
      </c>
      <c r="J193" s="30"/>
      <c r="K193" s="31"/>
      <c r="L193" s="31"/>
      <c r="M193" s="32"/>
      <c r="P193" s="34"/>
      <c r="Q193" s="35"/>
      <c r="R193" s="36"/>
    </row>
    <row r="194" customFormat="false" ht="12.75" hidden="false" customHeight="false" outlineLevel="0" collapsed="false">
      <c r="A194" s="47" t="n">
        <v>87</v>
      </c>
      <c r="B194" s="25" t="s">
        <v>277</v>
      </c>
      <c r="C194" s="26" t="s">
        <v>42</v>
      </c>
      <c r="D194" s="27" t="s">
        <v>278</v>
      </c>
      <c r="E194" s="28" t="n">
        <v>2</v>
      </c>
      <c r="F194" s="28" t="n">
        <v>2</v>
      </c>
      <c r="G194" s="28" t="n">
        <v>4</v>
      </c>
      <c r="H194" s="28" t="n">
        <v>8</v>
      </c>
      <c r="I194" s="29" t="n">
        <f aca="false">E194/4</f>
        <v>0.5</v>
      </c>
      <c r="J194" s="30" t="n">
        <f aca="false">(K194-L194)*40+(L194*20)</f>
        <v>210</v>
      </c>
      <c r="K194" s="31" t="n">
        <v>8.5</v>
      </c>
      <c r="L194" s="31" t="n">
        <v>6.5</v>
      </c>
      <c r="M194" s="32" t="n">
        <v>160</v>
      </c>
      <c r="P194" s="34"/>
      <c r="Q194" s="35"/>
      <c r="R194" s="36"/>
    </row>
    <row r="195" customFormat="false" ht="12.75" hidden="false" customHeight="false" outlineLevel="0" collapsed="false">
      <c r="A195" s="47"/>
      <c r="B195" s="25"/>
      <c r="C195" s="26"/>
      <c r="D195" s="27" t="s">
        <v>279</v>
      </c>
      <c r="E195" s="28" t="n">
        <v>4</v>
      </c>
      <c r="F195" s="28" t="n">
        <v>1</v>
      </c>
      <c r="G195" s="28" t="n">
        <v>4</v>
      </c>
      <c r="H195" s="28" t="n">
        <v>9</v>
      </c>
      <c r="I195" s="29" t="n">
        <f aca="false">E195/4</f>
        <v>1</v>
      </c>
      <c r="J195" s="30"/>
      <c r="K195" s="31"/>
      <c r="L195" s="31"/>
      <c r="M195" s="32"/>
      <c r="P195" s="34"/>
      <c r="Q195" s="35"/>
      <c r="R195" s="36"/>
    </row>
    <row r="196" customFormat="false" ht="12.75" hidden="false" customHeight="false" outlineLevel="0" collapsed="false">
      <c r="A196" s="47" t="n">
        <v>88</v>
      </c>
      <c r="B196" s="25" t="s">
        <v>280</v>
      </c>
      <c r="C196" s="26" t="s">
        <v>42</v>
      </c>
      <c r="D196" s="27" t="s">
        <v>281</v>
      </c>
      <c r="E196" s="28" t="n">
        <v>0</v>
      </c>
      <c r="F196" s="28" t="n">
        <v>1</v>
      </c>
      <c r="G196" s="28" t="n">
        <v>1</v>
      </c>
      <c r="H196" s="28" t="n">
        <v>2</v>
      </c>
      <c r="I196" s="29" t="n">
        <f aca="false">E196/4</f>
        <v>0</v>
      </c>
      <c r="J196" s="30" t="n">
        <f aca="false">(K196-L196)*40+(L196*20)</f>
        <v>80</v>
      </c>
      <c r="K196" s="31" t="n">
        <v>2</v>
      </c>
      <c r="L196" s="31" t="n">
        <v>0</v>
      </c>
      <c r="M196" s="32" t="n">
        <v>60</v>
      </c>
      <c r="P196" s="34"/>
      <c r="Q196" s="35"/>
      <c r="R196" s="36"/>
    </row>
    <row r="197" customFormat="false" ht="12.75" hidden="false" customHeight="false" outlineLevel="0" collapsed="false">
      <c r="A197" s="47"/>
      <c r="B197" s="25"/>
      <c r="C197" s="26"/>
      <c r="D197" s="27" t="s">
        <v>282</v>
      </c>
      <c r="E197" s="28" t="n">
        <v>1</v>
      </c>
      <c r="F197" s="28" t="n">
        <v>0</v>
      </c>
      <c r="G197" s="28" t="n">
        <v>1</v>
      </c>
      <c r="H197" s="28" t="n">
        <v>2</v>
      </c>
      <c r="I197" s="29" t="n">
        <f aca="false">E197/4</f>
        <v>0.25</v>
      </c>
      <c r="J197" s="30"/>
      <c r="K197" s="31"/>
      <c r="L197" s="31"/>
      <c r="M197" s="32"/>
      <c r="P197" s="34"/>
      <c r="Q197" s="35"/>
      <c r="R197" s="36"/>
    </row>
    <row r="198" customFormat="false" ht="12.75" hidden="false" customHeight="false" outlineLevel="0" collapsed="false">
      <c r="A198" s="47" t="n">
        <v>89</v>
      </c>
      <c r="B198" s="25" t="s">
        <v>283</v>
      </c>
      <c r="C198" s="26" t="s">
        <v>42</v>
      </c>
      <c r="D198" s="27" t="s">
        <v>284</v>
      </c>
      <c r="E198" s="28" t="n">
        <v>2</v>
      </c>
      <c r="F198" s="28" t="n">
        <v>1</v>
      </c>
      <c r="G198" s="28" t="n">
        <v>5</v>
      </c>
      <c r="H198" s="28" t="n">
        <v>8</v>
      </c>
      <c r="I198" s="29" t="n">
        <f aca="false">E198/4</f>
        <v>0.5</v>
      </c>
      <c r="J198" s="30" t="n">
        <f aca="false">(K198-L198)*40+(L198*20)</f>
        <v>300</v>
      </c>
      <c r="K198" s="31" t="n">
        <v>9.5</v>
      </c>
      <c r="L198" s="31" t="n">
        <v>4</v>
      </c>
      <c r="M198" s="32" t="n">
        <v>220</v>
      </c>
      <c r="P198" s="34"/>
      <c r="Q198" s="35"/>
      <c r="R198" s="36"/>
    </row>
    <row r="199" customFormat="false" ht="12.75" hidden="false" customHeight="false" outlineLevel="0" collapsed="false">
      <c r="A199" s="47"/>
      <c r="B199" s="25"/>
      <c r="C199" s="26"/>
      <c r="D199" s="27" t="s">
        <v>285</v>
      </c>
      <c r="E199" s="28" t="n">
        <v>5</v>
      </c>
      <c r="F199" s="28" t="n">
        <v>2</v>
      </c>
      <c r="G199" s="28" t="n">
        <v>4</v>
      </c>
      <c r="H199" s="28" t="n">
        <v>11</v>
      </c>
      <c r="I199" s="29" t="n">
        <f aca="false">E199/4</f>
        <v>1.25</v>
      </c>
      <c r="J199" s="30"/>
      <c r="K199" s="31"/>
      <c r="L199" s="31"/>
      <c r="M199" s="32"/>
      <c r="P199" s="34"/>
      <c r="Q199" s="35"/>
      <c r="R199" s="36"/>
    </row>
    <row r="200" customFormat="false" ht="12.75" hidden="false" customHeight="false" outlineLevel="0" collapsed="false">
      <c r="A200" s="47" t="n">
        <v>90</v>
      </c>
      <c r="B200" s="25" t="s">
        <v>286</v>
      </c>
      <c r="C200" s="26" t="s">
        <v>42</v>
      </c>
      <c r="D200" s="27" t="s">
        <v>287</v>
      </c>
      <c r="E200" s="28" t="n">
        <v>2</v>
      </c>
      <c r="F200" s="28" t="n">
        <v>1</v>
      </c>
      <c r="G200" s="28" t="n">
        <v>5</v>
      </c>
      <c r="H200" s="28" t="n">
        <v>8</v>
      </c>
      <c r="I200" s="29" t="n">
        <f aca="false">E200/4</f>
        <v>0.5</v>
      </c>
      <c r="J200" s="30" t="n">
        <f aca="false">(K200-L200)*40+(L200*20)</f>
        <v>280</v>
      </c>
      <c r="K200" s="31" t="n">
        <v>9</v>
      </c>
      <c r="L200" s="31" t="n">
        <v>4</v>
      </c>
      <c r="M200" s="32" t="n">
        <v>200</v>
      </c>
      <c r="P200" s="34"/>
      <c r="Q200" s="35"/>
      <c r="R200" s="36"/>
    </row>
    <row r="201" customFormat="false" ht="12.75" hidden="false" customHeight="false" outlineLevel="0" collapsed="false">
      <c r="A201" s="47"/>
      <c r="B201" s="25"/>
      <c r="C201" s="26"/>
      <c r="D201" s="27" t="s">
        <v>288</v>
      </c>
      <c r="E201" s="28" t="n">
        <v>4</v>
      </c>
      <c r="F201" s="28" t="n">
        <v>2</v>
      </c>
      <c r="G201" s="28" t="n">
        <v>4</v>
      </c>
      <c r="H201" s="28" t="n">
        <v>10</v>
      </c>
      <c r="I201" s="29" t="n">
        <f aca="false">E201/4</f>
        <v>1</v>
      </c>
      <c r="J201" s="30"/>
      <c r="K201" s="31"/>
      <c r="L201" s="31"/>
      <c r="M201" s="32"/>
      <c r="P201" s="34"/>
      <c r="Q201" s="35"/>
      <c r="R201" s="36"/>
    </row>
    <row r="202" customFormat="false" ht="12.75" hidden="false" customHeight="false" outlineLevel="0" collapsed="false">
      <c r="A202" s="47" t="n">
        <v>91</v>
      </c>
      <c r="B202" s="25" t="s">
        <v>289</v>
      </c>
      <c r="C202" s="26" t="s">
        <v>29</v>
      </c>
      <c r="D202" s="27" t="s">
        <v>290</v>
      </c>
      <c r="E202" s="28" t="n">
        <v>3</v>
      </c>
      <c r="F202" s="28" t="n">
        <v>5</v>
      </c>
      <c r="G202" s="28" t="n">
        <v>8</v>
      </c>
      <c r="H202" s="28" t="n">
        <v>16</v>
      </c>
      <c r="I202" s="29" t="n">
        <f aca="false">E202/4</f>
        <v>0.75</v>
      </c>
      <c r="J202" s="30" t="n">
        <f aca="false">(K202-L202)*40+(L202*20)</f>
        <v>570</v>
      </c>
      <c r="K202" s="31" t="n">
        <v>15.5</v>
      </c>
      <c r="L202" s="31" t="n">
        <v>2.5</v>
      </c>
      <c r="M202" s="32" t="n">
        <v>410</v>
      </c>
      <c r="P202" s="34"/>
      <c r="Q202" s="35"/>
      <c r="R202" s="36"/>
    </row>
    <row r="203" customFormat="false" ht="12.75" hidden="false" customHeight="false" outlineLevel="0" collapsed="false">
      <c r="A203" s="47"/>
      <c r="B203" s="25"/>
      <c r="C203" s="26"/>
      <c r="D203" s="27" t="s">
        <v>291</v>
      </c>
      <c r="E203" s="28" t="n">
        <v>5</v>
      </c>
      <c r="F203" s="28" t="n">
        <v>0</v>
      </c>
      <c r="G203" s="28" t="n">
        <v>10</v>
      </c>
      <c r="H203" s="28" t="n">
        <v>15</v>
      </c>
      <c r="I203" s="29" t="n">
        <f aca="false">E203/4</f>
        <v>1.25</v>
      </c>
      <c r="J203" s="30"/>
      <c r="K203" s="31"/>
      <c r="L203" s="31"/>
      <c r="M203" s="32"/>
      <c r="P203" s="34"/>
      <c r="Q203" s="35"/>
      <c r="R203" s="36"/>
    </row>
    <row r="204" customFormat="false" ht="12.75" hidden="false" customHeight="false" outlineLevel="0" collapsed="false">
      <c r="A204" s="47" t="n">
        <v>92</v>
      </c>
      <c r="B204" s="25" t="s">
        <v>292</v>
      </c>
      <c r="C204" s="26" t="s">
        <v>42</v>
      </c>
      <c r="D204" s="27" t="s">
        <v>293</v>
      </c>
      <c r="E204" s="28" t="n">
        <v>1</v>
      </c>
      <c r="F204" s="28" t="n">
        <v>0</v>
      </c>
      <c r="G204" s="28" t="n">
        <v>1</v>
      </c>
      <c r="H204" s="28" t="n">
        <v>2</v>
      </c>
      <c r="I204" s="29" t="n">
        <f aca="false">E204/4</f>
        <v>0.25</v>
      </c>
      <c r="J204" s="30" t="n">
        <f aca="false">(K204-L204)*40+(L204*20)</f>
        <v>80</v>
      </c>
      <c r="K204" s="31" t="n">
        <v>2</v>
      </c>
      <c r="L204" s="31" t="n">
        <v>0</v>
      </c>
      <c r="M204" s="32" t="n">
        <v>70</v>
      </c>
      <c r="P204" s="34"/>
      <c r="Q204" s="35"/>
      <c r="R204" s="36"/>
    </row>
    <row r="205" customFormat="false" ht="12.75" hidden="false" customHeight="false" outlineLevel="0" collapsed="false">
      <c r="A205" s="47"/>
      <c r="B205" s="25"/>
      <c r="C205" s="26"/>
      <c r="D205" s="27" t="s">
        <v>294</v>
      </c>
      <c r="E205" s="28" t="n">
        <v>0</v>
      </c>
      <c r="F205" s="28" t="n">
        <v>2</v>
      </c>
      <c r="G205" s="28" t="n">
        <v>0</v>
      </c>
      <c r="H205" s="28" t="n">
        <v>2</v>
      </c>
      <c r="I205" s="29" t="n">
        <f aca="false">E205/4</f>
        <v>0</v>
      </c>
      <c r="J205" s="30"/>
      <c r="K205" s="31"/>
      <c r="L205" s="31"/>
      <c r="M205" s="32"/>
      <c r="P205" s="34"/>
      <c r="Q205" s="35"/>
      <c r="R205" s="36"/>
    </row>
    <row r="206" customFormat="false" ht="12.75" hidden="false" customHeight="false" outlineLevel="0" collapsed="false">
      <c r="A206" s="47" t="n">
        <v>93</v>
      </c>
      <c r="B206" s="25" t="s">
        <v>295</v>
      </c>
      <c r="C206" s="26" t="s">
        <v>42</v>
      </c>
      <c r="D206" s="27" t="s">
        <v>296</v>
      </c>
      <c r="E206" s="28" t="n">
        <v>2</v>
      </c>
      <c r="F206" s="28" t="n">
        <v>2</v>
      </c>
      <c r="G206" s="28" t="n">
        <v>3</v>
      </c>
      <c r="H206" s="28" t="n">
        <v>7</v>
      </c>
      <c r="I206" s="29" t="n">
        <f aca="false">E206/4</f>
        <v>0.5</v>
      </c>
      <c r="J206" s="30" t="n">
        <f aca="false">(K206-L206)*40+(L206*20)</f>
        <v>160</v>
      </c>
      <c r="K206" s="31" t="n">
        <v>6.5</v>
      </c>
      <c r="L206" s="31" t="n">
        <v>5</v>
      </c>
      <c r="M206" s="32" t="n">
        <v>120</v>
      </c>
      <c r="P206" s="34"/>
      <c r="Q206" s="35"/>
      <c r="R206" s="36"/>
    </row>
    <row r="207" customFormat="false" ht="12.75" hidden="false" customHeight="false" outlineLevel="0" collapsed="false">
      <c r="A207" s="47"/>
      <c r="B207" s="25"/>
      <c r="C207" s="26"/>
      <c r="D207" s="27" t="s">
        <v>297</v>
      </c>
      <c r="E207" s="28" t="n">
        <v>2</v>
      </c>
      <c r="F207" s="28" t="n">
        <v>1</v>
      </c>
      <c r="G207" s="28" t="n">
        <v>3</v>
      </c>
      <c r="H207" s="28" t="n">
        <v>6</v>
      </c>
      <c r="I207" s="29" t="n">
        <f aca="false">E207/4</f>
        <v>0.5</v>
      </c>
      <c r="J207" s="30"/>
      <c r="K207" s="31"/>
      <c r="L207" s="31"/>
      <c r="M207" s="32"/>
      <c r="P207" s="34"/>
      <c r="Q207" s="35"/>
      <c r="R207" s="36"/>
    </row>
    <row r="208" customFormat="false" ht="12.75" hidden="false" customHeight="false" outlineLevel="0" collapsed="false">
      <c r="A208" s="47" t="n">
        <v>94</v>
      </c>
      <c r="B208" s="25" t="s">
        <v>298</v>
      </c>
      <c r="C208" s="26" t="s">
        <v>29</v>
      </c>
      <c r="D208" s="27" t="s">
        <v>299</v>
      </c>
      <c r="E208" s="28" t="n">
        <v>5</v>
      </c>
      <c r="F208" s="28" t="n">
        <v>5</v>
      </c>
      <c r="G208" s="28" t="n">
        <v>19</v>
      </c>
      <c r="H208" s="28" t="n">
        <v>29</v>
      </c>
      <c r="I208" s="29" t="n">
        <f aca="false">E208/4</f>
        <v>1.25</v>
      </c>
      <c r="J208" s="30" t="n">
        <f aca="false">(K208-L208)*40+(L208*20)</f>
        <v>1100</v>
      </c>
      <c r="K208" s="31" t="n">
        <v>29</v>
      </c>
      <c r="L208" s="31" t="n">
        <v>3</v>
      </c>
      <c r="M208" s="32" t="n">
        <v>760</v>
      </c>
      <c r="P208" s="34"/>
      <c r="Q208" s="35"/>
      <c r="R208" s="36"/>
    </row>
    <row r="209" customFormat="false" ht="12.75" hidden="false" customHeight="false" outlineLevel="0" collapsed="false">
      <c r="A209" s="47"/>
      <c r="B209" s="25"/>
      <c r="C209" s="26"/>
      <c r="D209" s="27" t="s">
        <v>300</v>
      </c>
      <c r="E209" s="28" t="n">
        <v>8</v>
      </c>
      <c r="F209" s="28" t="n">
        <v>4</v>
      </c>
      <c r="G209" s="28" t="n">
        <v>17</v>
      </c>
      <c r="H209" s="28" t="n">
        <v>29</v>
      </c>
      <c r="I209" s="29" t="n">
        <f aca="false">E209/4</f>
        <v>2</v>
      </c>
      <c r="J209" s="30"/>
      <c r="K209" s="31"/>
      <c r="L209" s="31"/>
      <c r="M209" s="32"/>
      <c r="P209" s="34"/>
      <c r="Q209" s="35"/>
      <c r="R209" s="36"/>
    </row>
    <row r="210" customFormat="false" ht="12.75" hidden="false" customHeight="false" outlineLevel="0" collapsed="false">
      <c r="A210" s="47" t="n">
        <v>95</v>
      </c>
      <c r="B210" s="25" t="s">
        <v>301</v>
      </c>
      <c r="C210" s="26" t="s">
        <v>29</v>
      </c>
      <c r="D210" s="27" t="s">
        <v>302</v>
      </c>
      <c r="E210" s="28" t="n">
        <v>5</v>
      </c>
      <c r="F210" s="28" t="n">
        <v>2</v>
      </c>
      <c r="G210" s="28" t="n">
        <v>17</v>
      </c>
      <c r="H210" s="28" t="n">
        <v>24</v>
      </c>
      <c r="I210" s="29" t="n">
        <f aca="false">E210/4</f>
        <v>1.25</v>
      </c>
      <c r="J210" s="30" t="n">
        <f aca="false">(K210-L210)*40+(L210*20)</f>
        <v>940</v>
      </c>
      <c r="K210" s="31" t="n">
        <v>25</v>
      </c>
      <c r="L210" s="31" t="n">
        <v>3</v>
      </c>
      <c r="M210" s="32" t="n">
        <v>640</v>
      </c>
      <c r="P210" s="34"/>
      <c r="Q210" s="35"/>
      <c r="R210" s="36"/>
    </row>
    <row r="211" customFormat="false" ht="12.75" hidden="false" customHeight="false" outlineLevel="0" collapsed="false">
      <c r="A211" s="47"/>
      <c r="B211" s="25"/>
      <c r="C211" s="26"/>
      <c r="D211" s="27" t="s">
        <v>303</v>
      </c>
      <c r="E211" s="28" t="n">
        <v>7</v>
      </c>
      <c r="F211" s="28" t="n">
        <v>4</v>
      </c>
      <c r="G211" s="28" t="n">
        <v>15</v>
      </c>
      <c r="H211" s="28" t="n">
        <v>26</v>
      </c>
      <c r="I211" s="29" t="n">
        <f aca="false">E211/4</f>
        <v>1.75</v>
      </c>
      <c r="J211" s="30"/>
      <c r="K211" s="31"/>
      <c r="L211" s="31"/>
      <c r="M211" s="32"/>
      <c r="P211" s="34"/>
      <c r="Q211" s="35"/>
      <c r="R211" s="36"/>
    </row>
    <row r="212" customFormat="false" ht="12.75" hidden="false" customHeight="false" outlineLevel="0" collapsed="false">
      <c r="A212" s="47" t="n">
        <v>96</v>
      </c>
      <c r="B212" s="25" t="s">
        <v>304</v>
      </c>
      <c r="C212" s="26" t="s">
        <v>42</v>
      </c>
      <c r="D212" s="27" t="s">
        <v>305</v>
      </c>
      <c r="E212" s="28" t="n">
        <v>1</v>
      </c>
      <c r="F212" s="28" t="n">
        <v>1</v>
      </c>
      <c r="G212" s="28" t="n">
        <v>2</v>
      </c>
      <c r="H212" s="28" t="n">
        <v>4</v>
      </c>
      <c r="I212" s="29" t="n">
        <f aca="false">E212/4</f>
        <v>0.25</v>
      </c>
      <c r="J212" s="30" t="n">
        <f aca="false">(K212-L212)*40+(L212*20)</f>
        <v>140</v>
      </c>
      <c r="K212" s="31" t="n">
        <v>3.5</v>
      </c>
      <c r="L212" s="31" t="n">
        <v>0</v>
      </c>
      <c r="M212" s="32" t="n">
        <v>100</v>
      </c>
      <c r="P212" s="34"/>
      <c r="Q212" s="35"/>
      <c r="R212" s="36"/>
    </row>
    <row r="213" customFormat="false" ht="12.75" hidden="false" customHeight="false" outlineLevel="0" collapsed="false">
      <c r="A213" s="47"/>
      <c r="B213" s="25"/>
      <c r="C213" s="26"/>
      <c r="D213" s="27" t="s">
        <v>306</v>
      </c>
      <c r="E213" s="28" t="n">
        <v>1</v>
      </c>
      <c r="F213" s="28" t="n">
        <v>0</v>
      </c>
      <c r="G213" s="28" t="n">
        <v>2</v>
      </c>
      <c r="H213" s="28" t="n">
        <v>3</v>
      </c>
      <c r="I213" s="29" t="n">
        <f aca="false">E213/4</f>
        <v>0.25</v>
      </c>
      <c r="J213" s="30"/>
      <c r="K213" s="31"/>
      <c r="L213" s="31"/>
      <c r="M213" s="32"/>
      <c r="P213" s="34"/>
      <c r="Q213" s="35"/>
      <c r="R213" s="36"/>
    </row>
    <row r="214" customFormat="false" ht="12.75" hidden="false" customHeight="false" outlineLevel="0" collapsed="false">
      <c r="A214" s="47" t="n">
        <v>97</v>
      </c>
      <c r="B214" s="25" t="s">
        <v>307</v>
      </c>
      <c r="C214" s="26" t="s">
        <v>42</v>
      </c>
      <c r="D214" s="27" t="s">
        <v>308</v>
      </c>
      <c r="E214" s="28" t="n">
        <v>0</v>
      </c>
      <c r="F214" s="28" t="n">
        <v>2</v>
      </c>
      <c r="G214" s="28" t="n">
        <v>2</v>
      </c>
      <c r="H214" s="28" t="n">
        <v>4</v>
      </c>
      <c r="I214" s="29" t="n">
        <f aca="false">E214/4</f>
        <v>0</v>
      </c>
      <c r="J214" s="30" t="n">
        <f aca="false">(K214-L214)*40+(L214*20)</f>
        <v>140</v>
      </c>
      <c r="K214" s="31" t="n">
        <v>3.5</v>
      </c>
      <c r="L214" s="31" t="n">
        <v>0</v>
      </c>
      <c r="M214" s="32" t="n">
        <v>100</v>
      </c>
      <c r="P214" s="34"/>
      <c r="Q214" s="35"/>
      <c r="R214" s="36"/>
    </row>
    <row r="215" customFormat="false" ht="12.75" hidden="false" customHeight="false" outlineLevel="0" collapsed="false">
      <c r="A215" s="47"/>
      <c r="B215" s="25"/>
      <c r="C215" s="26"/>
      <c r="D215" s="27" t="s">
        <v>309</v>
      </c>
      <c r="E215" s="28" t="n">
        <v>1</v>
      </c>
      <c r="F215" s="28" t="n">
        <v>0</v>
      </c>
      <c r="G215" s="28" t="n">
        <v>2</v>
      </c>
      <c r="H215" s="28" t="n">
        <v>3</v>
      </c>
      <c r="I215" s="29" t="n">
        <f aca="false">E215/4</f>
        <v>0.25</v>
      </c>
      <c r="J215" s="30"/>
      <c r="K215" s="31"/>
      <c r="L215" s="31"/>
      <c r="M215" s="32"/>
      <c r="P215" s="34"/>
      <c r="Q215" s="35"/>
      <c r="R215" s="36"/>
    </row>
    <row r="216" customFormat="false" ht="12.75" hidden="false" customHeight="false" outlineLevel="0" collapsed="false">
      <c r="A216" s="47" t="n">
        <v>98</v>
      </c>
      <c r="B216" s="25" t="s">
        <v>310</v>
      </c>
      <c r="C216" s="26" t="s">
        <v>29</v>
      </c>
      <c r="D216" s="27" t="s">
        <v>311</v>
      </c>
      <c r="E216" s="28" t="n">
        <v>1</v>
      </c>
      <c r="F216" s="28" t="n">
        <v>0</v>
      </c>
      <c r="G216" s="28" t="n">
        <v>1</v>
      </c>
      <c r="H216" s="28" t="n">
        <v>2</v>
      </c>
      <c r="I216" s="29" t="n">
        <f aca="false">E216/4</f>
        <v>0.25</v>
      </c>
      <c r="J216" s="30" t="n">
        <f aca="false">(K216-L216)*40+(L216*20)</f>
        <v>80</v>
      </c>
      <c r="K216" s="31" t="n">
        <v>2</v>
      </c>
      <c r="L216" s="31" t="n">
        <v>0</v>
      </c>
      <c r="M216" s="32" t="n">
        <v>60</v>
      </c>
      <c r="P216" s="34"/>
      <c r="Q216" s="35"/>
      <c r="R216" s="36"/>
    </row>
    <row r="217" customFormat="false" ht="12.75" hidden="false" customHeight="false" outlineLevel="0" collapsed="false">
      <c r="A217" s="47"/>
      <c r="B217" s="25"/>
      <c r="C217" s="26"/>
      <c r="D217" s="27" t="s">
        <v>312</v>
      </c>
      <c r="E217" s="28" t="n">
        <v>1</v>
      </c>
      <c r="F217" s="28" t="n">
        <v>0</v>
      </c>
      <c r="G217" s="28" t="n">
        <v>1</v>
      </c>
      <c r="H217" s="28" t="n">
        <v>2</v>
      </c>
      <c r="I217" s="29" t="n">
        <f aca="false">E217/4</f>
        <v>0.25</v>
      </c>
      <c r="J217" s="30"/>
      <c r="K217" s="31"/>
      <c r="L217" s="31"/>
      <c r="M217" s="32"/>
      <c r="P217" s="34"/>
      <c r="Q217" s="35"/>
      <c r="R217" s="36"/>
    </row>
    <row r="218" customFormat="false" ht="12.75" hidden="false" customHeight="false" outlineLevel="0" collapsed="false">
      <c r="A218" s="47" t="n">
        <v>99</v>
      </c>
      <c r="B218" s="25" t="s">
        <v>313</v>
      </c>
      <c r="C218" s="26" t="s">
        <v>29</v>
      </c>
      <c r="D218" s="27" t="s">
        <v>314</v>
      </c>
      <c r="E218" s="28" t="n">
        <v>2</v>
      </c>
      <c r="F218" s="28" t="n">
        <v>2</v>
      </c>
      <c r="G218" s="28" t="n">
        <v>6</v>
      </c>
      <c r="H218" s="28" t="n">
        <v>10</v>
      </c>
      <c r="I218" s="29" t="n">
        <f aca="false">E218/4</f>
        <v>0.5</v>
      </c>
      <c r="J218" s="30" t="n">
        <f aca="false">(K218-L218)*40+(L218*20)</f>
        <v>400</v>
      </c>
      <c r="K218" s="31" t="n">
        <v>10</v>
      </c>
      <c r="L218" s="31" t="n">
        <v>0</v>
      </c>
      <c r="M218" s="32" t="n">
        <v>300</v>
      </c>
      <c r="P218" s="34"/>
      <c r="Q218" s="35"/>
      <c r="R218" s="36"/>
    </row>
    <row r="219" customFormat="false" ht="12.75" hidden="false" customHeight="false" outlineLevel="0" collapsed="false">
      <c r="A219" s="47"/>
      <c r="B219" s="25"/>
      <c r="C219" s="26"/>
      <c r="D219" s="27" t="s">
        <v>315</v>
      </c>
      <c r="E219" s="28" t="n">
        <v>4</v>
      </c>
      <c r="F219" s="28" t="n">
        <v>2</v>
      </c>
      <c r="G219" s="28" t="n">
        <v>4</v>
      </c>
      <c r="H219" s="28" t="n">
        <v>10</v>
      </c>
      <c r="I219" s="29" t="n">
        <f aca="false">E219/4</f>
        <v>1</v>
      </c>
      <c r="J219" s="30"/>
      <c r="K219" s="31"/>
      <c r="L219" s="31"/>
      <c r="M219" s="32"/>
      <c r="P219" s="34"/>
      <c r="Q219" s="35"/>
      <c r="R219" s="36"/>
    </row>
    <row r="220" customFormat="false" ht="12.75" hidden="false" customHeight="false" outlineLevel="0" collapsed="false">
      <c r="A220" s="47" t="n">
        <v>100</v>
      </c>
      <c r="B220" s="25" t="s">
        <v>316</v>
      </c>
      <c r="C220" s="26" t="s">
        <v>16</v>
      </c>
      <c r="D220" s="27" t="s">
        <v>317</v>
      </c>
      <c r="E220" s="28" t="n">
        <v>36</v>
      </c>
      <c r="F220" s="28" t="n">
        <v>29</v>
      </c>
      <c r="G220" s="28" t="n">
        <v>66</v>
      </c>
      <c r="H220" s="28" t="n">
        <v>131</v>
      </c>
      <c r="I220" s="29" t="n">
        <f aca="false">E220/4</f>
        <v>9</v>
      </c>
      <c r="J220" s="30" t="n">
        <f aca="false">(K220-L220)*40+(L220*20)</f>
        <v>3780</v>
      </c>
      <c r="K220" s="31" t="n">
        <v>134.5</v>
      </c>
      <c r="L220" s="31" t="n">
        <v>80</v>
      </c>
      <c r="M220" s="32" t="n">
        <v>2830</v>
      </c>
      <c r="P220" s="34"/>
      <c r="Q220" s="35"/>
      <c r="R220" s="36"/>
    </row>
    <row r="221" customFormat="false" ht="12.75" hidden="false" customHeight="false" outlineLevel="0" collapsed="false">
      <c r="A221" s="47"/>
      <c r="B221" s="25"/>
      <c r="C221" s="26"/>
      <c r="D221" s="27" t="s">
        <v>318</v>
      </c>
      <c r="E221" s="28" t="n">
        <v>38</v>
      </c>
      <c r="F221" s="28" t="n">
        <v>28</v>
      </c>
      <c r="G221" s="28" t="n">
        <v>72</v>
      </c>
      <c r="H221" s="28" t="n">
        <v>138</v>
      </c>
      <c r="I221" s="29" t="n">
        <f aca="false">E221/4</f>
        <v>9.5</v>
      </c>
      <c r="J221" s="30"/>
      <c r="K221" s="31"/>
      <c r="L221" s="31"/>
      <c r="M221" s="32"/>
      <c r="P221" s="34"/>
      <c r="Q221" s="35"/>
      <c r="R221" s="36"/>
    </row>
    <row r="222" customFormat="false" ht="12.75" hidden="false" customHeight="false" outlineLevel="0" collapsed="false">
      <c r="A222" s="3"/>
      <c r="B222" s="63"/>
      <c r="C222" s="3"/>
      <c r="D222" s="3"/>
      <c r="E222" s="3"/>
      <c r="F222" s="3"/>
      <c r="G222" s="3"/>
      <c r="H222" s="3"/>
      <c r="I222" s="3"/>
      <c r="J222" s="4"/>
      <c r="K222" s="3"/>
      <c r="L222" s="3"/>
      <c r="M222" s="51"/>
      <c r="P222" s="3"/>
      <c r="Q222" s="63"/>
      <c r="R222" s="51"/>
    </row>
    <row r="223" customFormat="false" ht="12.75" hidden="false" customHeight="false" outlineLevel="0" collapsed="false">
      <c r="A223" s="3"/>
      <c r="B223" s="63"/>
      <c r="C223" s="3"/>
      <c r="D223" s="3"/>
      <c r="E223" s="3"/>
      <c r="F223" s="3"/>
      <c r="G223" s="3"/>
      <c r="H223" s="3"/>
      <c r="I223" s="3"/>
      <c r="J223" s="4"/>
      <c r="K223" s="3"/>
      <c r="L223" s="3"/>
      <c r="M223" s="51"/>
      <c r="P223" s="3"/>
      <c r="Q223" s="63"/>
      <c r="R223" s="51"/>
    </row>
    <row r="224" customFormat="false" ht="12.75" hidden="false" customHeight="false" outlineLevel="0" collapsed="false">
      <c r="A224" s="3"/>
      <c r="B224" s="63"/>
      <c r="C224" s="3"/>
      <c r="D224" s="3"/>
      <c r="E224" s="3"/>
      <c r="F224" s="3"/>
      <c r="G224" s="3"/>
      <c r="H224" s="3"/>
      <c r="I224" s="3"/>
      <c r="J224" s="4"/>
      <c r="K224" s="3"/>
      <c r="L224" s="3"/>
      <c r="M224" s="51"/>
      <c r="P224" s="3"/>
      <c r="Q224" s="63"/>
      <c r="R224" s="51"/>
    </row>
    <row r="225" s="3" customFormat="true" ht="12.75" hidden="false" customHeight="true" outlineLevel="0" collapsed="false">
      <c r="A225" s="2"/>
      <c r="B225" s="8" t="s">
        <v>0</v>
      </c>
      <c r="C225" s="2"/>
      <c r="D225" s="2"/>
      <c r="E225" s="62"/>
      <c r="F225" s="62"/>
      <c r="G225" s="62"/>
      <c r="H225" s="2"/>
      <c r="I225" s="61"/>
      <c r="J225" s="33"/>
      <c r="K225" s="46"/>
      <c r="L225" s="46"/>
      <c r="M225" s="51"/>
      <c r="O225" s="4"/>
      <c r="P225" s="2"/>
      <c r="Q225" s="8"/>
      <c r="R225" s="51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</row>
    <row r="226" s="3" customFormat="true" ht="12.75" hidden="false" customHeight="true" outlineLevel="0" collapsed="false">
      <c r="A226" s="10" t="s">
        <v>1</v>
      </c>
      <c r="B226" s="11" t="s">
        <v>2</v>
      </c>
      <c r="C226" s="16" t="s">
        <v>3</v>
      </c>
      <c r="D226" s="10" t="s">
        <v>4</v>
      </c>
      <c r="E226" s="10" t="s">
        <v>5</v>
      </c>
      <c r="F226" s="10"/>
      <c r="G226" s="10"/>
      <c r="H226" s="10"/>
      <c r="I226" s="13" t="s">
        <v>6</v>
      </c>
      <c r="J226" s="14" t="s">
        <v>7</v>
      </c>
      <c r="K226" s="15" t="s">
        <v>8</v>
      </c>
      <c r="L226" s="15" t="s">
        <v>9</v>
      </c>
      <c r="M226" s="16" t="s">
        <v>10</v>
      </c>
      <c r="O226" s="4"/>
      <c r="P226" s="19"/>
      <c r="Q226" s="20"/>
      <c r="R226" s="21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</row>
    <row r="227" s="3" customFormat="true" ht="67.5" hidden="false" customHeight="true" outlineLevel="0" collapsed="false">
      <c r="A227" s="10"/>
      <c r="B227" s="11"/>
      <c r="C227" s="16"/>
      <c r="D227" s="10"/>
      <c r="E227" s="54" t="s">
        <v>243</v>
      </c>
      <c r="F227" s="55" t="s">
        <v>12</v>
      </c>
      <c r="G227" s="55" t="s">
        <v>13</v>
      </c>
      <c r="H227" s="55" t="s">
        <v>14</v>
      </c>
      <c r="I227" s="13"/>
      <c r="J227" s="14"/>
      <c r="K227" s="15"/>
      <c r="L227" s="15"/>
      <c r="M227" s="16"/>
      <c r="O227" s="4"/>
      <c r="P227" s="19"/>
      <c r="Q227" s="20"/>
      <c r="R227" s="21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</row>
    <row r="228" s="3" customFormat="true" ht="12.75" hidden="false" customHeight="false" outlineLevel="0" collapsed="false">
      <c r="A228" s="47" t="n">
        <v>101</v>
      </c>
      <c r="B228" s="25" t="s">
        <v>319</v>
      </c>
      <c r="C228" s="26" t="s">
        <v>16</v>
      </c>
      <c r="D228" s="27" t="s">
        <v>320</v>
      </c>
      <c r="E228" s="28" t="n">
        <v>15</v>
      </c>
      <c r="F228" s="28" t="n">
        <v>13</v>
      </c>
      <c r="G228" s="28" t="n">
        <v>25</v>
      </c>
      <c r="H228" s="28" t="n">
        <v>53</v>
      </c>
      <c r="I228" s="29" t="n">
        <f aca="false">E228/4</f>
        <v>3.75</v>
      </c>
      <c r="J228" s="30" t="n">
        <f aca="false">(K228-L228)*40+(L228*20)</f>
        <v>2120</v>
      </c>
      <c r="K228" s="31" t="n">
        <v>53</v>
      </c>
      <c r="L228" s="31" t="n">
        <v>0</v>
      </c>
      <c r="M228" s="32" t="n">
        <v>290</v>
      </c>
      <c r="O228" s="4"/>
      <c r="P228" s="34"/>
      <c r="Q228" s="35"/>
      <c r="R228" s="36"/>
    </row>
    <row r="229" s="3" customFormat="true" ht="12.75" hidden="false" customHeight="false" outlineLevel="0" collapsed="false">
      <c r="A229" s="47"/>
      <c r="B229" s="25"/>
      <c r="C229" s="26"/>
      <c r="D229" s="27" t="s">
        <v>321</v>
      </c>
      <c r="E229" s="28" t="n">
        <v>13</v>
      </c>
      <c r="F229" s="28" t="n">
        <v>10</v>
      </c>
      <c r="G229" s="28" t="n">
        <v>30</v>
      </c>
      <c r="H229" s="28" t="n">
        <v>53</v>
      </c>
      <c r="I229" s="29" t="n">
        <f aca="false">E229/4</f>
        <v>3.25</v>
      </c>
      <c r="J229" s="30"/>
      <c r="K229" s="31"/>
      <c r="L229" s="31"/>
      <c r="M229" s="32"/>
      <c r="O229" s="4"/>
      <c r="P229" s="34"/>
      <c r="Q229" s="35"/>
      <c r="R229" s="36"/>
    </row>
    <row r="230" s="3" customFormat="true" ht="12.75" hidden="false" customHeight="false" outlineLevel="0" collapsed="false">
      <c r="A230" s="47" t="n">
        <v>102</v>
      </c>
      <c r="B230" s="25" t="s">
        <v>322</v>
      </c>
      <c r="C230" s="26" t="s">
        <v>16</v>
      </c>
      <c r="D230" s="27" t="s">
        <v>323</v>
      </c>
      <c r="E230" s="28" t="n">
        <v>12</v>
      </c>
      <c r="F230" s="28" t="n">
        <v>14</v>
      </c>
      <c r="G230" s="28" t="n">
        <v>30</v>
      </c>
      <c r="H230" s="28" t="n">
        <v>56</v>
      </c>
      <c r="I230" s="29" t="n">
        <f aca="false">E230/4</f>
        <v>3</v>
      </c>
      <c r="J230" s="30" t="n">
        <f aca="false">(K230-L230)*40+(L230*20)</f>
        <v>1320</v>
      </c>
      <c r="K230" s="31" t="n">
        <v>55</v>
      </c>
      <c r="L230" s="31" t="n">
        <v>44</v>
      </c>
      <c r="M230" s="32" t="n">
        <v>1530</v>
      </c>
      <c r="O230" s="4"/>
      <c r="P230" s="34"/>
      <c r="Q230" s="35"/>
      <c r="R230" s="36"/>
    </row>
    <row r="231" s="3" customFormat="true" ht="12.75" hidden="false" customHeight="false" outlineLevel="0" collapsed="false">
      <c r="A231" s="47"/>
      <c r="B231" s="25"/>
      <c r="C231" s="26"/>
      <c r="D231" s="27" t="s">
        <v>324</v>
      </c>
      <c r="E231" s="28" t="n">
        <v>15</v>
      </c>
      <c r="F231" s="28" t="n">
        <v>8</v>
      </c>
      <c r="G231" s="28" t="n">
        <v>31</v>
      </c>
      <c r="H231" s="28" t="n">
        <v>54</v>
      </c>
      <c r="I231" s="29" t="n">
        <f aca="false">E231/4</f>
        <v>3.75</v>
      </c>
      <c r="J231" s="30"/>
      <c r="K231" s="31"/>
      <c r="L231" s="31"/>
      <c r="M231" s="32"/>
      <c r="O231" s="4"/>
      <c r="P231" s="34"/>
      <c r="Q231" s="35"/>
      <c r="R231" s="36"/>
    </row>
    <row r="232" s="3" customFormat="true" ht="12.75" hidden="false" customHeight="false" outlineLevel="0" collapsed="false">
      <c r="A232" s="47" t="n">
        <v>103</v>
      </c>
      <c r="B232" s="25" t="s">
        <v>325</v>
      </c>
      <c r="C232" s="26" t="s">
        <v>16</v>
      </c>
      <c r="D232" s="27" t="s">
        <v>326</v>
      </c>
      <c r="E232" s="28" t="n">
        <v>8</v>
      </c>
      <c r="F232" s="28" t="n">
        <v>10</v>
      </c>
      <c r="G232" s="28" t="n">
        <v>23</v>
      </c>
      <c r="H232" s="28" t="n">
        <v>41</v>
      </c>
      <c r="I232" s="29" t="n">
        <f aca="false">E232/4</f>
        <v>2</v>
      </c>
      <c r="J232" s="30" t="n">
        <f aca="false">(K232-L232)*40+(L232*20)</f>
        <v>1190</v>
      </c>
      <c r="K232" s="31" t="n">
        <v>42</v>
      </c>
      <c r="L232" s="31" t="n">
        <v>24.5</v>
      </c>
      <c r="M232" s="32" t="n">
        <v>860</v>
      </c>
      <c r="O232" s="4"/>
      <c r="P232" s="34"/>
      <c r="Q232" s="35"/>
      <c r="R232" s="36"/>
    </row>
    <row r="233" s="3" customFormat="true" ht="12.75" hidden="false" customHeight="false" outlineLevel="0" collapsed="false">
      <c r="A233" s="47"/>
      <c r="B233" s="25"/>
      <c r="C233" s="26"/>
      <c r="D233" s="27" t="s">
        <v>327</v>
      </c>
      <c r="E233" s="28" t="n">
        <v>13</v>
      </c>
      <c r="F233" s="28" t="n">
        <v>6</v>
      </c>
      <c r="G233" s="28" t="n">
        <v>24</v>
      </c>
      <c r="H233" s="28" t="n">
        <v>43</v>
      </c>
      <c r="I233" s="29" t="n">
        <f aca="false">E233/4</f>
        <v>3.25</v>
      </c>
      <c r="J233" s="30"/>
      <c r="K233" s="31"/>
      <c r="L233" s="31"/>
      <c r="M233" s="32"/>
      <c r="O233" s="4"/>
      <c r="P233" s="34"/>
      <c r="Q233" s="35"/>
      <c r="R233" s="36"/>
    </row>
    <row r="234" s="3" customFormat="true" ht="12.75" hidden="false" customHeight="false" outlineLevel="0" collapsed="false">
      <c r="A234" s="47" t="n">
        <v>104</v>
      </c>
      <c r="B234" s="25" t="s">
        <v>328</v>
      </c>
      <c r="C234" s="26" t="s">
        <v>16</v>
      </c>
      <c r="D234" s="27" t="s">
        <v>329</v>
      </c>
      <c r="E234" s="28" t="n">
        <v>7</v>
      </c>
      <c r="F234" s="28" t="n">
        <v>8</v>
      </c>
      <c r="G234" s="28" t="n">
        <v>21</v>
      </c>
      <c r="H234" s="28" t="n">
        <v>36</v>
      </c>
      <c r="I234" s="29" t="n">
        <f aca="false">E234/4</f>
        <v>1.75</v>
      </c>
      <c r="J234" s="30" t="n">
        <f aca="false">(K234-L234)*40+(L234*20)</f>
        <v>970</v>
      </c>
      <c r="K234" s="31" t="n">
        <v>36.5</v>
      </c>
      <c r="L234" s="31" t="n">
        <v>24.5</v>
      </c>
      <c r="M234" s="32" t="n">
        <v>690</v>
      </c>
      <c r="O234" s="4"/>
      <c r="P234" s="34"/>
      <c r="Q234" s="35"/>
      <c r="R234" s="36"/>
    </row>
    <row r="235" s="3" customFormat="true" ht="12.75" hidden="false" customHeight="false" outlineLevel="0" collapsed="false">
      <c r="A235" s="47"/>
      <c r="B235" s="25"/>
      <c r="C235" s="26"/>
      <c r="D235" s="27" t="s">
        <v>330</v>
      </c>
      <c r="E235" s="28" t="n">
        <v>10</v>
      </c>
      <c r="F235" s="28" t="n">
        <v>6</v>
      </c>
      <c r="G235" s="28" t="n">
        <v>21</v>
      </c>
      <c r="H235" s="28" t="n">
        <v>37</v>
      </c>
      <c r="I235" s="29" t="n">
        <f aca="false">E235/4</f>
        <v>2.5</v>
      </c>
      <c r="J235" s="30"/>
      <c r="K235" s="31"/>
      <c r="L235" s="31"/>
      <c r="M235" s="32"/>
      <c r="O235" s="4"/>
      <c r="P235" s="34"/>
      <c r="Q235" s="35"/>
      <c r="R235" s="36"/>
    </row>
    <row r="236" s="3" customFormat="true" ht="12.75" hidden="false" customHeight="false" outlineLevel="0" collapsed="false">
      <c r="A236" s="47" t="n">
        <v>105</v>
      </c>
      <c r="B236" s="25" t="s">
        <v>331</v>
      </c>
      <c r="C236" s="26" t="s">
        <v>16</v>
      </c>
      <c r="D236" s="27" t="s">
        <v>332</v>
      </c>
      <c r="E236" s="28" t="n">
        <v>5</v>
      </c>
      <c r="F236" s="28" t="n">
        <v>6</v>
      </c>
      <c r="G236" s="28" t="n">
        <v>15</v>
      </c>
      <c r="H236" s="28" t="n">
        <v>26</v>
      </c>
      <c r="I236" s="29" t="n">
        <f aca="false">E236/4</f>
        <v>1.25</v>
      </c>
      <c r="J236" s="30" t="n">
        <f aca="false">(K236-L236)*40+(L236*20)</f>
        <v>660</v>
      </c>
      <c r="K236" s="31" t="n">
        <v>27</v>
      </c>
      <c r="L236" s="31" t="n">
        <v>21</v>
      </c>
      <c r="M236" s="32" t="n">
        <v>475</v>
      </c>
      <c r="O236" s="4"/>
      <c r="P236" s="34"/>
      <c r="Q236" s="35"/>
      <c r="R236" s="36"/>
    </row>
    <row r="237" s="3" customFormat="true" ht="12.75" hidden="false" customHeight="false" outlineLevel="0" collapsed="false">
      <c r="A237" s="47"/>
      <c r="B237" s="25"/>
      <c r="C237" s="26"/>
      <c r="D237" s="27" t="s">
        <v>333</v>
      </c>
      <c r="E237" s="28" t="n">
        <v>8</v>
      </c>
      <c r="F237" s="28" t="n">
        <v>4</v>
      </c>
      <c r="G237" s="28" t="n">
        <v>16</v>
      </c>
      <c r="H237" s="28" t="n">
        <v>28</v>
      </c>
      <c r="I237" s="29" t="n">
        <f aca="false">E237/4</f>
        <v>2</v>
      </c>
      <c r="J237" s="30"/>
      <c r="K237" s="31"/>
      <c r="L237" s="31"/>
      <c r="M237" s="32"/>
      <c r="O237" s="4"/>
      <c r="P237" s="34"/>
      <c r="Q237" s="35"/>
      <c r="R237" s="36"/>
    </row>
    <row r="238" s="3" customFormat="true" ht="12.75" hidden="false" customHeight="false" outlineLevel="0" collapsed="false">
      <c r="A238" s="47" t="n">
        <v>106</v>
      </c>
      <c r="B238" s="25" t="s">
        <v>334</v>
      </c>
      <c r="C238" s="26" t="s">
        <v>16</v>
      </c>
      <c r="D238" s="27" t="s">
        <v>335</v>
      </c>
      <c r="E238" s="28" t="n">
        <v>7</v>
      </c>
      <c r="F238" s="28" t="n">
        <v>4</v>
      </c>
      <c r="G238" s="28" t="n">
        <v>9</v>
      </c>
      <c r="H238" s="28" t="n">
        <v>20</v>
      </c>
      <c r="I238" s="29" t="n">
        <f aca="false">E238/4</f>
        <v>1.75</v>
      </c>
      <c r="J238" s="30" t="n">
        <f aca="false">(K238-L238)*40+(L238*20)</f>
        <v>660</v>
      </c>
      <c r="K238" s="31" t="n">
        <v>20.5</v>
      </c>
      <c r="L238" s="31" t="n">
        <v>8</v>
      </c>
      <c r="M238" s="32" t="n">
        <v>500</v>
      </c>
      <c r="O238" s="4"/>
      <c r="P238" s="34"/>
      <c r="Q238" s="35"/>
      <c r="R238" s="36"/>
    </row>
    <row r="239" s="3" customFormat="true" ht="12.75" hidden="false" customHeight="false" outlineLevel="0" collapsed="false">
      <c r="A239" s="47"/>
      <c r="B239" s="25"/>
      <c r="C239" s="26"/>
      <c r="D239" s="27" t="s">
        <v>336</v>
      </c>
      <c r="E239" s="28" t="n">
        <v>4</v>
      </c>
      <c r="F239" s="28" t="n">
        <v>5</v>
      </c>
      <c r="G239" s="28" t="n">
        <v>12</v>
      </c>
      <c r="H239" s="28" t="n">
        <v>21</v>
      </c>
      <c r="I239" s="29" t="n">
        <f aca="false">E239/4</f>
        <v>1</v>
      </c>
      <c r="J239" s="30"/>
      <c r="K239" s="31"/>
      <c r="L239" s="31"/>
      <c r="M239" s="32"/>
      <c r="O239" s="4"/>
      <c r="P239" s="34"/>
      <c r="Q239" s="35"/>
      <c r="R239" s="36"/>
    </row>
    <row r="240" s="3" customFormat="true" ht="12.75" hidden="false" customHeight="false" outlineLevel="0" collapsed="false">
      <c r="A240" s="47" t="n">
        <v>107</v>
      </c>
      <c r="B240" s="25" t="s">
        <v>337</v>
      </c>
      <c r="C240" s="26" t="s">
        <v>16</v>
      </c>
      <c r="D240" s="27" t="s">
        <v>338</v>
      </c>
      <c r="E240" s="28" t="n">
        <v>7</v>
      </c>
      <c r="F240" s="28" t="n">
        <v>4</v>
      </c>
      <c r="G240" s="28" t="n">
        <v>9</v>
      </c>
      <c r="H240" s="28" t="n">
        <v>20</v>
      </c>
      <c r="I240" s="29" t="n">
        <f aca="false">E240/4</f>
        <v>1.75</v>
      </c>
      <c r="J240" s="30" t="n">
        <f aca="false">(K240-L240)*40+(L240*20)</f>
        <v>660</v>
      </c>
      <c r="K240" s="31" t="n">
        <v>20.5</v>
      </c>
      <c r="L240" s="31" t="n">
        <v>8</v>
      </c>
      <c r="M240" s="32" t="n">
        <v>500</v>
      </c>
      <c r="O240" s="4"/>
      <c r="P240" s="34"/>
      <c r="Q240" s="35"/>
      <c r="R240" s="36"/>
    </row>
    <row r="241" customFormat="false" ht="12.75" hidden="false" customHeight="false" outlineLevel="0" collapsed="false">
      <c r="A241" s="47"/>
      <c r="B241" s="25"/>
      <c r="C241" s="26"/>
      <c r="D241" s="27" t="s">
        <v>339</v>
      </c>
      <c r="E241" s="28" t="n">
        <v>4</v>
      </c>
      <c r="F241" s="28" t="n">
        <v>5</v>
      </c>
      <c r="G241" s="28" t="n">
        <v>12</v>
      </c>
      <c r="H241" s="28" t="n">
        <v>21</v>
      </c>
      <c r="I241" s="29" t="n">
        <f aca="false">E241/4</f>
        <v>1</v>
      </c>
      <c r="J241" s="30"/>
      <c r="K241" s="31"/>
      <c r="L241" s="31"/>
      <c r="M241" s="32"/>
      <c r="P241" s="34"/>
      <c r="Q241" s="35"/>
      <c r="R241" s="36"/>
    </row>
    <row r="242" customFormat="false" ht="12.75" hidden="false" customHeight="false" outlineLevel="0" collapsed="false">
      <c r="A242" s="47" t="n">
        <v>108</v>
      </c>
      <c r="B242" s="25" t="s">
        <v>340</v>
      </c>
      <c r="C242" s="26" t="s">
        <v>42</v>
      </c>
      <c r="D242" s="27" t="s">
        <v>341</v>
      </c>
      <c r="E242" s="28" t="n">
        <v>2</v>
      </c>
      <c r="F242" s="28" t="n">
        <v>2</v>
      </c>
      <c r="G242" s="28" t="n">
        <v>7</v>
      </c>
      <c r="H242" s="28" t="n">
        <v>11</v>
      </c>
      <c r="I242" s="29" t="n">
        <f aca="false">E242/4</f>
        <v>0.5</v>
      </c>
      <c r="J242" s="30" t="n">
        <f aca="false">(K242-L242)*40+(L242*20)</f>
        <v>360</v>
      </c>
      <c r="K242" s="31" t="n">
        <v>12</v>
      </c>
      <c r="L242" s="31" t="n">
        <v>6</v>
      </c>
      <c r="M242" s="32" t="n">
        <v>265</v>
      </c>
      <c r="P242" s="34"/>
      <c r="Q242" s="35"/>
      <c r="R242" s="36"/>
    </row>
    <row r="243" customFormat="false" ht="12.75" hidden="false" customHeight="false" outlineLevel="0" collapsed="false">
      <c r="A243" s="47"/>
      <c r="B243" s="25"/>
      <c r="C243" s="26"/>
      <c r="D243" s="27" t="s">
        <v>342</v>
      </c>
      <c r="E243" s="28" t="n">
        <v>5</v>
      </c>
      <c r="F243" s="28" t="n">
        <v>2</v>
      </c>
      <c r="G243" s="28" t="n">
        <v>6</v>
      </c>
      <c r="H243" s="28" t="n">
        <v>13</v>
      </c>
      <c r="I243" s="29" t="n">
        <f aca="false">E243/4</f>
        <v>1.25</v>
      </c>
      <c r="J243" s="30"/>
      <c r="K243" s="31"/>
      <c r="L243" s="31"/>
      <c r="M243" s="32"/>
      <c r="P243" s="34"/>
      <c r="Q243" s="35"/>
      <c r="R243" s="36"/>
    </row>
    <row r="244" customFormat="false" ht="12.75" hidden="false" customHeight="false" outlineLevel="0" collapsed="false">
      <c r="A244" s="47" t="n">
        <v>109</v>
      </c>
      <c r="B244" s="25" t="s">
        <v>343</v>
      </c>
      <c r="C244" s="26" t="s">
        <v>42</v>
      </c>
      <c r="D244" s="27" t="s">
        <v>344</v>
      </c>
      <c r="E244" s="28" t="n">
        <v>2</v>
      </c>
      <c r="F244" s="28" t="n">
        <v>1</v>
      </c>
      <c r="G244" s="28" t="n">
        <v>4</v>
      </c>
      <c r="H244" s="28" t="n">
        <v>7</v>
      </c>
      <c r="I244" s="29" t="n">
        <f aca="false">E244/4</f>
        <v>0.5</v>
      </c>
      <c r="J244" s="30" t="n">
        <f aca="false">(K244-L244)*40+(L244*20)</f>
        <v>280</v>
      </c>
      <c r="K244" s="31" t="n">
        <v>7</v>
      </c>
      <c r="L244" s="31" t="n">
        <v>0</v>
      </c>
      <c r="M244" s="32" t="n">
        <v>210</v>
      </c>
      <c r="P244" s="34"/>
      <c r="Q244" s="35"/>
      <c r="R244" s="36"/>
    </row>
    <row r="245" customFormat="false" ht="12.75" hidden="false" customHeight="false" outlineLevel="0" collapsed="false">
      <c r="A245" s="47"/>
      <c r="B245" s="25"/>
      <c r="C245" s="26"/>
      <c r="D245" s="27" t="s">
        <v>345</v>
      </c>
      <c r="E245" s="28" t="n">
        <v>4</v>
      </c>
      <c r="F245" s="28" t="n">
        <v>0</v>
      </c>
      <c r="G245" s="28" t="n">
        <v>3</v>
      </c>
      <c r="H245" s="28" t="n">
        <v>7</v>
      </c>
      <c r="I245" s="29" t="n">
        <f aca="false">E245/4</f>
        <v>1</v>
      </c>
      <c r="J245" s="30"/>
      <c r="K245" s="31"/>
      <c r="L245" s="31"/>
      <c r="M245" s="32"/>
      <c r="P245" s="34"/>
      <c r="Q245" s="35"/>
      <c r="R245" s="36"/>
    </row>
    <row r="246" customFormat="false" ht="12.75" hidden="false" customHeight="false" outlineLevel="0" collapsed="false">
      <c r="A246" s="47" t="n">
        <v>110</v>
      </c>
      <c r="B246" s="25" t="s">
        <v>346</v>
      </c>
      <c r="C246" s="26" t="s">
        <v>42</v>
      </c>
      <c r="D246" s="27" t="s">
        <v>347</v>
      </c>
      <c r="E246" s="28" t="n">
        <v>3</v>
      </c>
      <c r="F246" s="28" t="n">
        <v>2</v>
      </c>
      <c r="G246" s="28" t="n">
        <v>4</v>
      </c>
      <c r="H246" s="28" t="n">
        <v>9</v>
      </c>
      <c r="I246" s="29" t="n">
        <f aca="false">E246/4</f>
        <v>0.75</v>
      </c>
      <c r="J246" s="30" t="n">
        <f aca="false">(K246-L246)*40+(L246*20)</f>
        <v>330</v>
      </c>
      <c r="K246" s="31" t="n">
        <v>10</v>
      </c>
      <c r="L246" s="31" t="n">
        <v>3.5</v>
      </c>
      <c r="M246" s="32" t="n">
        <v>255</v>
      </c>
      <c r="P246" s="34"/>
      <c r="Q246" s="35"/>
      <c r="R246" s="36"/>
    </row>
    <row r="247" customFormat="false" ht="12.75" hidden="false" customHeight="false" outlineLevel="0" collapsed="false">
      <c r="A247" s="47"/>
      <c r="B247" s="25"/>
      <c r="C247" s="26"/>
      <c r="D247" s="27" t="s">
        <v>348</v>
      </c>
      <c r="E247" s="28" t="n">
        <v>3</v>
      </c>
      <c r="F247" s="28" t="n">
        <v>3</v>
      </c>
      <c r="G247" s="28" t="n">
        <v>5</v>
      </c>
      <c r="H247" s="28" t="n">
        <v>11</v>
      </c>
      <c r="I247" s="29" t="n">
        <f aca="false">E247/4</f>
        <v>0.75</v>
      </c>
      <c r="J247" s="30"/>
      <c r="K247" s="31"/>
      <c r="L247" s="31"/>
      <c r="M247" s="32"/>
      <c r="P247" s="34"/>
      <c r="Q247" s="35"/>
      <c r="R247" s="36"/>
    </row>
    <row r="248" customFormat="false" ht="12.75" hidden="false" customHeight="false" outlineLevel="0" collapsed="false">
      <c r="A248" s="47" t="n">
        <v>111</v>
      </c>
      <c r="B248" s="25" t="s">
        <v>349</v>
      </c>
      <c r="C248" s="26" t="s">
        <v>29</v>
      </c>
      <c r="D248" s="27" t="s">
        <v>350</v>
      </c>
      <c r="E248" s="28" t="n">
        <v>5</v>
      </c>
      <c r="F248" s="28" t="n">
        <v>11</v>
      </c>
      <c r="G248" s="28" t="n">
        <v>19</v>
      </c>
      <c r="H248" s="28" t="n">
        <v>35</v>
      </c>
      <c r="I248" s="29" t="n">
        <f aca="false">E248/4</f>
        <v>1.25</v>
      </c>
      <c r="J248" s="30" t="n">
        <f aca="false">(K248-L248)*40+(L248*20)</f>
        <v>1260</v>
      </c>
      <c r="K248" s="31" t="n">
        <v>33</v>
      </c>
      <c r="L248" s="31" t="n">
        <v>3</v>
      </c>
      <c r="M248" s="32" t="n">
        <v>950</v>
      </c>
      <c r="P248" s="34"/>
      <c r="Q248" s="35"/>
      <c r="R248" s="36"/>
    </row>
    <row r="249" customFormat="false" ht="12.75" hidden="false" customHeight="false" outlineLevel="0" collapsed="false">
      <c r="A249" s="47"/>
      <c r="B249" s="25"/>
      <c r="C249" s="26"/>
      <c r="D249" s="27" t="s">
        <v>351</v>
      </c>
      <c r="E249" s="28" t="n">
        <v>12</v>
      </c>
      <c r="F249" s="28" t="n">
        <v>5</v>
      </c>
      <c r="G249" s="28" t="n">
        <v>14</v>
      </c>
      <c r="H249" s="28" t="n">
        <v>31</v>
      </c>
      <c r="I249" s="29" t="n">
        <f aca="false">E249/4</f>
        <v>3</v>
      </c>
      <c r="J249" s="30"/>
      <c r="K249" s="31"/>
      <c r="L249" s="31"/>
      <c r="M249" s="32"/>
      <c r="P249" s="34"/>
      <c r="Q249" s="35"/>
      <c r="R249" s="36"/>
    </row>
    <row r="250" customFormat="false" ht="12.75" hidden="false" customHeight="false" outlineLevel="0" collapsed="false">
      <c r="A250" s="47" t="n">
        <v>112</v>
      </c>
      <c r="B250" s="25" t="s">
        <v>352</v>
      </c>
      <c r="C250" s="26" t="s">
        <v>29</v>
      </c>
      <c r="D250" s="27" t="s">
        <v>353</v>
      </c>
      <c r="E250" s="28" t="n">
        <v>1</v>
      </c>
      <c r="F250" s="28" t="n">
        <v>2</v>
      </c>
      <c r="G250" s="28" t="n">
        <v>9</v>
      </c>
      <c r="H250" s="28" t="n">
        <v>12</v>
      </c>
      <c r="I250" s="29" t="n">
        <f aca="false">E250/4</f>
        <v>0.25</v>
      </c>
      <c r="J250" s="30" t="n">
        <f aca="false">(K250-L250)*40+(L250*20)</f>
        <v>520</v>
      </c>
      <c r="K250" s="31" t="n">
        <v>14.5</v>
      </c>
      <c r="L250" s="31" t="n">
        <v>3</v>
      </c>
      <c r="M250" s="32" t="n">
        <v>360</v>
      </c>
      <c r="P250" s="34"/>
      <c r="Q250" s="35"/>
      <c r="R250" s="36"/>
    </row>
    <row r="251" customFormat="false" ht="12.75" hidden="false" customHeight="false" outlineLevel="0" collapsed="false">
      <c r="A251" s="47"/>
      <c r="B251" s="25"/>
      <c r="C251" s="26"/>
      <c r="D251" s="27" t="s">
        <v>354</v>
      </c>
      <c r="E251" s="28" t="n">
        <v>6</v>
      </c>
      <c r="F251" s="28" t="n">
        <v>2</v>
      </c>
      <c r="G251" s="28" t="n">
        <v>9</v>
      </c>
      <c r="H251" s="28" t="n">
        <v>17</v>
      </c>
      <c r="I251" s="29" t="n">
        <f aca="false">E251/4</f>
        <v>1.5</v>
      </c>
      <c r="J251" s="30"/>
      <c r="K251" s="31"/>
      <c r="L251" s="31"/>
      <c r="M251" s="32"/>
      <c r="P251" s="34"/>
      <c r="Q251" s="35"/>
      <c r="R251" s="36"/>
    </row>
    <row r="252" customFormat="false" ht="12.75" hidden="false" customHeight="false" outlineLevel="0" collapsed="false">
      <c r="A252" s="47" t="n">
        <v>113</v>
      </c>
      <c r="B252" s="25" t="s">
        <v>355</v>
      </c>
      <c r="C252" s="26" t="s">
        <v>42</v>
      </c>
      <c r="D252" s="27" t="s">
        <v>356</v>
      </c>
      <c r="E252" s="28" t="n">
        <v>4</v>
      </c>
      <c r="F252" s="28" t="n">
        <v>7</v>
      </c>
      <c r="G252" s="28" t="n">
        <v>7</v>
      </c>
      <c r="H252" s="28" t="n">
        <v>18</v>
      </c>
      <c r="I252" s="29" t="n">
        <f aca="false">E252/4</f>
        <v>1</v>
      </c>
      <c r="J252" s="30" t="n">
        <f aca="false">(K252-L252)*40+(L252*20)</f>
        <v>660</v>
      </c>
      <c r="K252" s="31" t="n">
        <v>16.5</v>
      </c>
      <c r="L252" s="31" t="n">
        <v>0</v>
      </c>
      <c r="M252" s="32" t="n">
        <v>530</v>
      </c>
      <c r="P252" s="34"/>
      <c r="Q252" s="35"/>
      <c r="R252" s="36"/>
    </row>
    <row r="253" customFormat="false" ht="12.75" hidden="false" customHeight="false" outlineLevel="0" collapsed="false">
      <c r="A253" s="47"/>
      <c r="B253" s="25"/>
      <c r="C253" s="26"/>
      <c r="D253" s="27" t="s">
        <v>357</v>
      </c>
      <c r="E253" s="28" t="n">
        <v>6</v>
      </c>
      <c r="F253" s="28" t="n">
        <v>3</v>
      </c>
      <c r="G253" s="28" t="n">
        <v>6</v>
      </c>
      <c r="H253" s="28" t="n">
        <v>15</v>
      </c>
      <c r="I253" s="29" t="n">
        <f aca="false">E253/4</f>
        <v>1.5</v>
      </c>
      <c r="J253" s="30"/>
      <c r="K253" s="31"/>
      <c r="L253" s="31"/>
      <c r="M253" s="32"/>
      <c r="P253" s="34"/>
      <c r="Q253" s="35"/>
      <c r="R253" s="36"/>
    </row>
    <row r="254" customFormat="false" ht="12.75" hidden="false" customHeight="false" outlineLevel="0" collapsed="false">
      <c r="A254" s="47" t="n">
        <v>114</v>
      </c>
      <c r="B254" s="25" t="s">
        <v>358</v>
      </c>
      <c r="C254" s="26" t="s">
        <v>42</v>
      </c>
      <c r="D254" s="27" t="s">
        <v>359</v>
      </c>
      <c r="E254" s="28" t="n">
        <v>2</v>
      </c>
      <c r="F254" s="28" t="n">
        <v>2</v>
      </c>
      <c r="G254" s="28" t="n">
        <v>4</v>
      </c>
      <c r="H254" s="28" t="n">
        <v>8</v>
      </c>
      <c r="I254" s="29" t="n">
        <f aca="false">E254/4</f>
        <v>0.5</v>
      </c>
      <c r="J254" s="30" t="n">
        <f aca="false">(K254-L254)*40+(L254*20)</f>
        <v>300</v>
      </c>
      <c r="K254" s="31" t="n">
        <v>7.5</v>
      </c>
      <c r="L254" s="31" t="n">
        <v>0</v>
      </c>
      <c r="M254" s="32" t="n">
        <v>240</v>
      </c>
      <c r="P254" s="34"/>
      <c r="Q254" s="35"/>
      <c r="R254" s="36"/>
    </row>
    <row r="255" customFormat="false" ht="12.75" hidden="false" customHeight="false" outlineLevel="0" collapsed="false">
      <c r="A255" s="47"/>
      <c r="B255" s="25"/>
      <c r="C255" s="26"/>
      <c r="D255" s="27" t="s">
        <v>360</v>
      </c>
      <c r="E255" s="28" t="n">
        <v>3</v>
      </c>
      <c r="F255" s="28" t="n">
        <v>2</v>
      </c>
      <c r="G255" s="28" t="n">
        <v>2</v>
      </c>
      <c r="H255" s="28" t="n">
        <v>7</v>
      </c>
      <c r="I255" s="29" t="n">
        <f aca="false">E255/4</f>
        <v>0.75</v>
      </c>
      <c r="J255" s="30"/>
      <c r="K255" s="31"/>
      <c r="L255" s="31"/>
      <c r="M255" s="32"/>
      <c r="P255" s="34"/>
      <c r="Q255" s="35"/>
      <c r="R255" s="36"/>
    </row>
    <row r="256" customFormat="false" ht="12.75" hidden="false" customHeight="false" outlineLevel="0" collapsed="false">
      <c r="A256" s="47" t="n">
        <v>115</v>
      </c>
      <c r="B256" s="25" t="s">
        <v>361</v>
      </c>
      <c r="C256" s="26" t="s">
        <v>42</v>
      </c>
      <c r="D256" s="27" t="s">
        <v>362</v>
      </c>
      <c r="E256" s="28" t="n">
        <v>0</v>
      </c>
      <c r="F256" s="28" t="n">
        <v>1</v>
      </c>
      <c r="G256" s="28" t="n">
        <v>1</v>
      </c>
      <c r="H256" s="28" t="n">
        <v>2</v>
      </c>
      <c r="I256" s="29" t="n">
        <f aca="false">E256/4</f>
        <v>0</v>
      </c>
      <c r="J256" s="30" t="n">
        <f aca="false">(K256-L256)*40+(L256*20)</f>
        <v>100</v>
      </c>
      <c r="K256" s="31" t="n">
        <v>2.5</v>
      </c>
      <c r="L256" s="31" t="n">
        <v>0</v>
      </c>
      <c r="M256" s="32" t="n">
        <v>90</v>
      </c>
      <c r="P256" s="34"/>
      <c r="Q256" s="35"/>
      <c r="R256" s="36"/>
    </row>
    <row r="257" customFormat="false" ht="12.75" hidden="false" customHeight="false" outlineLevel="0" collapsed="false">
      <c r="A257" s="47"/>
      <c r="B257" s="25"/>
      <c r="C257" s="26"/>
      <c r="D257" s="27" t="s">
        <v>363</v>
      </c>
      <c r="E257" s="28" t="n">
        <v>2</v>
      </c>
      <c r="F257" s="28" t="n">
        <v>1</v>
      </c>
      <c r="G257" s="28" t="n">
        <v>0</v>
      </c>
      <c r="H257" s="28" t="n">
        <v>3</v>
      </c>
      <c r="I257" s="29" t="n">
        <f aca="false">E257/4</f>
        <v>0.5</v>
      </c>
      <c r="J257" s="30"/>
      <c r="K257" s="31"/>
      <c r="L257" s="31"/>
      <c r="M257" s="32"/>
      <c r="P257" s="34"/>
      <c r="Q257" s="35"/>
      <c r="R257" s="36"/>
    </row>
    <row r="258" customFormat="false" ht="12.75" hidden="false" customHeight="false" outlineLevel="0" collapsed="false">
      <c r="A258" s="47" t="n">
        <v>116</v>
      </c>
      <c r="B258" s="25" t="s">
        <v>364</v>
      </c>
      <c r="C258" s="26" t="s">
        <v>42</v>
      </c>
      <c r="D258" s="27" t="s">
        <v>365</v>
      </c>
      <c r="E258" s="28" t="n">
        <v>2</v>
      </c>
      <c r="F258" s="28" t="n">
        <v>1</v>
      </c>
      <c r="G258" s="28" t="n">
        <v>3</v>
      </c>
      <c r="H258" s="28" t="n">
        <v>6</v>
      </c>
      <c r="I258" s="29" t="n">
        <f aca="false">E258/4</f>
        <v>0.5</v>
      </c>
      <c r="J258" s="30" t="n">
        <f aca="false">(K258-L258)*40+(L258*20)</f>
        <v>200</v>
      </c>
      <c r="K258" s="31" t="n">
        <v>5</v>
      </c>
      <c r="L258" s="31" t="n">
        <v>0</v>
      </c>
      <c r="M258" s="32" t="n">
        <v>150</v>
      </c>
      <c r="P258" s="34"/>
      <c r="Q258" s="35"/>
      <c r="R258" s="36"/>
    </row>
    <row r="259" customFormat="false" ht="12.75" hidden="false" customHeight="false" outlineLevel="0" collapsed="false">
      <c r="A259" s="47"/>
      <c r="B259" s="25"/>
      <c r="C259" s="26"/>
      <c r="D259" s="27" t="s">
        <v>366</v>
      </c>
      <c r="E259" s="28" t="n">
        <v>1</v>
      </c>
      <c r="F259" s="28" t="n">
        <v>1</v>
      </c>
      <c r="G259" s="28" t="n">
        <v>2</v>
      </c>
      <c r="H259" s="28" t="n">
        <v>4</v>
      </c>
      <c r="I259" s="29" t="n">
        <f aca="false">E259/4</f>
        <v>0.25</v>
      </c>
      <c r="J259" s="30"/>
      <c r="K259" s="31"/>
      <c r="L259" s="31"/>
      <c r="M259" s="32"/>
      <c r="P259" s="34"/>
      <c r="Q259" s="35"/>
      <c r="R259" s="36"/>
    </row>
    <row r="260" customFormat="false" ht="12.75" hidden="false" customHeight="false" outlineLevel="0" collapsed="false">
      <c r="A260" s="47" t="n">
        <v>117</v>
      </c>
      <c r="B260" s="25" t="s">
        <v>367</v>
      </c>
      <c r="C260" s="26" t="s">
        <v>42</v>
      </c>
      <c r="D260" s="27" t="s">
        <v>368</v>
      </c>
      <c r="E260" s="28" t="n">
        <v>4</v>
      </c>
      <c r="F260" s="28" t="n">
        <v>3</v>
      </c>
      <c r="G260" s="28" t="n">
        <v>6</v>
      </c>
      <c r="H260" s="28" t="n">
        <v>13</v>
      </c>
      <c r="I260" s="29" t="n">
        <f aca="false">E260/4</f>
        <v>1</v>
      </c>
      <c r="J260" s="30" t="n">
        <f aca="false">(K260-L260)*40+(L260*20)</f>
        <v>420</v>
      </c>
      <c r="K260" s="31" t="n">
        <v>10.5</v>
      </c>
      <c r="L260" s="31" t="n">
        <v>0</v>
      </c>
      <c r="M260" s="32" t="n">
        <v>300</v>
      </c>
      <c r="P260" s="34"/>
      <c r="Q260" s="35"/>
      <c r="R260" s="36"/>
    </row>
    <row r="261" customFormat="false" ht="12.75" hidden="false" customHeight="false" outlineLevel="0" collapsed="false">
      <c r="A261" s="47"/>
      <c r="B261" s="25"/>
      <c r="C261" s="26"/>
      <c r="D261" s="27" t="s">
        <v>369</v>
      </c>
      <c r="E261" s="28" t="n">
        <v>1</v>
      </c>
      <c r="F261" s="28" t="n">
        <v>1</v>
      </c>
      <c r="G261" s="28" t="n">
        <v>6</v>
      </c>
      <c r="H261" s="28" t="n">
        <v>8</v>
      </c>
      <c r="I261" s="29" t="n">
        <f aca="false">E261/4</f>
        <v>0.25</v>
      </c>
      <c r="J261" s="30"/>
      <c r="K261" s="31"/>
      <c r="L261" s="31"/>
      <c r="M261" s="32"/>
      <c r="P261" s="34"/>
      <c r="Q261" s="35"/>
      <c r="R261" s="36"/>
    </row>
    <row r="262" customFormat="false" ht="12.75" hidden="false" customHeight="false" outlineLevel="0" collapsed="false">
      <c r="A262" s="47" t="n">
        <v>118</v>
      </c>
      <c r="B262" s="25" t="s">
        <v>370</v>
      </c>
      <c r="C262" s="26" t="s">
        <v>42</v>
      </c>
      <c r="D262" s="27" t="s">
        <v>371</v>
      </c>
      <c r="E262" s="28" t="n">
        <v>0</v>
      </c>
      <c r="F262" s="28" t="n">
        <v>0</v>
      </c>
      <c r="G262" s="28" t="n">
        <v>1</v>
      </c>
      <c r="H262" s="28" t="n">
        <v>1</v>
      </c>
      <c r="I262" s="29" t="n">
        <f aca="false">E262/4</f>
        <v>0</v>
      </c>
      <c r="J262" s="30" t="n">
        <f aca="false">(K262-L262)*40+(L262*20)</f>
        <v>40</v>
      </c>
      <c r="K262" s="31" t="n">
        <v>1</v>
      </c>
      <c r="L262" s="31" t="n">
        <v>0</v>
      </c>
      <c r="M262" s="32" t="n">
        <v>20</v>
      </c>
      <c r="P262" s="34"/>
      <c r="Q262" s="35"/>
      <c r="R262" s="36"/>
    </row>
    <row r="263" customFormat="false" ht="12.75" hidden="false" customHeight="false" outlineLevel="0" collapsed="false">
      <c r="A263" s="47"/>
      <c r="B263" s="25"/>
      <c r="C263" s="26"/>
      <c r="D263" s="27" t="s">
        <v>372</v>
      </c>
      <c r="E263" s="28" t="n">
        <v>0</v>
      </c>
      <c r="F263" s="28" t="n">
        <v>0</v>
      </c>
      <c r="G263" s="28" t="n">
        <v>1</v>
      </c>
      <c r="H263" s="28" t="n">
        <v>1</v>
      </c>
      <c r="I263" s="29" t="n">
        <f aca="false">E263/4</f>
        <v>0</v>
      </c>
      <c r="J263" s="30"/>
      <c r="K263" s="31"/>
      <c r="L263" s="31"/>
      <c r="M263" s="32"/>
      <c r="P263" s="34"/>
      <c r="Q263" s="35"/>
      <c r="R263" s="36"/>
    </row>
    <row r="264" customFormat="false" ht="12.75" hidden="false" customHeight="false" outlineLevel="0" collapsed="false">
      <c r="A264" s="47" t="n">
        <v>119</v>
      </c>
      <c r="B264" s="25" t="s">
        <v>373</v>
      </c>
      <c r="C264" s="26" t="s">
        <v>29</v>
      </c>
      <c r="D264" s="27" t="s">
        <v>374</v>
      </c>
      <c r="E264" s="28" t="n">
        <v>2</v>
      </c>
      <c r="F264" s="28" t="n">
        <v>0</v>
      </c>
      <c r="G264" s="28" t="n">
        <v>0</v>
      </c>
      <c r="H264" s="28" t="n">
        <v>2</v>
      </c>
      <c r="I264" s="29" t="n">
        <f aca="false">E264/4</f>
        <v>0.5</v>
      </c>
      <c r="J264" s="30" t="n">
        <f aca="false">(K264-L264)*40+(L264*20)</f>
        <v>80</v>
      </c>
      <c r="K264" s="31" t="n">
        <v>2</v>
      </c>
      <c r="L264" s="31" t="n">
        <v>0</v>
      </c>
      <c r="M264" s="32" t="n">
        <v>80</v>
      </c>
      <c r="P264" s="34"/>
      <c r="Q264" s="35"/>
      <c r="R264" s="36"/>
    </row>
    <row r="265" customFormat="false" ht="12.75" hidden="false" customHeight="false" outlineLevel="0" collapsed="false">
      <c r="A265" s="47"/>
      <c r="B265" s="25"/>
      <c r="C265" s="26"/>
      <c r="D265" s="27" t="s">
        <v>375</v>
      </c>
      <c r="E265" s="28" t="n">
        <v>0</v>
      </c>
      <c r="F265" s="28" t="n">
        <v>2</v>
      </c>
      <c r="G265" s="28" t="n">
        <v>0</v>
      </c>
      <c r="H265" s="28" t="n">
        <v>2</v>
      </c>
      <c r="I265" s="29" t="n">
        <f aca="false">E265/4</f>
        <v>0</v>
      </c>
      <c r="J265" s="30"/>
      <c r="K265" s="31"/>
      <c r="L265" s="31"/>
      <c r="M265" s="32"/>
      <c r="P265" s="34"/>
      <c r="Q265" s="35"/>
      <c r="R265" s="36"/>
    </row>
    <row r="266" customFormat="false" ht="12.75" hidden="false" customHeight="false" outlineLevel="0" collapsed="false">
      <c r="A266" s="47" t="n">
        <v>120</v>
      </c>
      <c r="B266" s="25" t="s">
        <v>376</v>
      </c>
      <c r="C266" s="26" t="s">
        <v>29</v>
      </c>
      <c r="D266" s="27" t="s">
        <v>377</v>
      </c>
      <c r="E266" s="28" t="n">
        <v>3</v>
      </c>
      <c r="F266" s="28" t="n">
        <v>0</v>
      </c>
      <c r="G266" s="28" t="n">
        <v>1</v>
      </c>
      <c r="H266" s="28" t="n">
        <v>4</v>
      </c>
      <c r="I266" s="29" t="n">
        <f aca="false">E266/4</f>
        <v>0.75</v>
      </c>
      <c r="J266" s="30" t="n">
        <f aca="false">(K266-L266)*40+(L266*20)</f>
        <v>100</v>
      </c>
      <c r="K266" s="31" t="n">
        <v>2.5</v>
      </c>
      <c r="L266" s="31" t="n">
        <v>0</v>
      </c>
      <c r="M266" s="32" t="n">
        <v>90</v>
      </c>
      <c r="P266" s="34"/>
      <c r="Q266" s="35"/>
      <c r="R266" s="36"/>
    </row>
    <row r="267" customFormat="false" ht="12.75" hidden="false" customHeight="false" outlineLevel="0" collapsed="false">
      <c r="A267" s="47"/>
      <c r="B267" s="25"/>
      <c r="C267" s="26"/>
      <c r="D267" s="27" t="s">
        <v>378</v>
      </c>
      <c r="E267" s="28" t="n">
        <v>0</v>
      </c>
      <c r="F267" s="28" t="n">
        <v>1</v>
      </c>
      <c r="G267" s="28" t="n">
        <v>0</v>
      </c>
      <c r="H267" s="28" t="n">
        <v>1</v>
      </c>
      <c r="I267" s="29" t="n">
        <f aca="false">E267/4</f>
        <v>0</v>
      </c>
      <c r="J267" s="30"/>
      <c r="K267" s="31"/>
      <c r="L267" s="31"/>
      <c r="M267" s="32"/>
      <c r="P267" s="34"/>
      <c r="Q267" s="35"/>
      <c r="R267" s="36"/>
    </row>
    <row r="268" customFormat="false" ht="12.75" hidden="false" customHeight="false" outlineLevel="0" collapsed="false">
      <c r="A268" s="47" t="n">
        <v>121</v>
      </c>
      <c r="B268" s="25" t="s">
        <v>379</v>
      </c>
      <c r="C268" s="26" t="s">
        <v>29</v>
      </c>
      <c r="D268" s="27" t="s">
        <v>380</v>
      </c>
      <c r="E268" s="28" t="n">
        <v>2</v>
      </c>
      <c r="F268" s="28" t="n">
        <v>0</v>
      </c>
      <c r="G268" s="28" t="n">
        <v>0</v>
      </c>
      <c r="H268" s="28" t="n">
        <v>2</v>
      </c>
      <c r="I268" s="29" t="n">
        <f aca="false">E268/4</f>
        <v>0.5</v>
      </c>
      <c r="J268" s="30" t="n">
        <f aca="false">(K268-L268)*40+(L268*20)</f>
        <v>60</v>
      </c>
      <c r="K268" s="31" t="n">
        <v>1.5</v>
      </c>
      <c r="L268" s="31" t="n">
        <v>0</v>
      </c>
      <c r="M268" s="32" t="n">
        <v>60</v>
      </c>
      <c r="P268" s="34"/>
      <c r="Q268" s="35"/>
      <c r="R268" s="36"/>
    </row>
    <row r="269" customFormat="false" ht="12.75" hidden="false" customHeight="false" outlineLevel="0" collapsed="false">
      <c r="A269" s="47"/>
      <c r="B269" s="25"/>
      <c r="C269" s="26"/>
      <c r="D269" s="27" t="s">
        <v>381</v>
      </c>
      <c r="E269" s="28" t="n">
        <v>0</v>
      </c>
      <c r="F269" s="28" t="n">
        <v>1</v>
      </c>
      <c r="G269" s="28" t="n">
        <v>0</v>
      </c>
      <c r="H269" s="28" t="n">
        <v>1</v>
      </c>
      <c r="I269" s="29" t="n">
        <f aca="false">E269/4</f>
        <v>0</v>
      </c>
      <c r="J269" s="30"/>
      <c r="K269" s="31"/>
      <c r="L269" s="31"/>
      <c r="M269" s="32"/>
      <c r="P269" s="34"/>
      <c r="Q269" s="35"/>
      <c r="R269" s="36"/>
    </row>
    <row r="270" customFormat="false" ht="12.75" hidden="false" customHeight="false" outlineLevel="0" collapsed="false">
      <c r="A270" s="47" t="n">
        <v>122</v>
      </c>
      <c r="B270" s="25" t="s">
        <v>382</v>
      </c>
      <c r="C270" s="26" t="s">
        <v>42</v>
      </c>
      <c r="D270" s="27" t="s">
        <v>383</v>
      </c>
      <c r="E270" s="28" t="n">
        <v>0</v>
      </c>
      <c r="F270" s="28" t="n">
        <v>0</v>
      </c>
      <c r="G270" s="28" t="n">
        <v>1</v>
      </c>
      <c r="H270" s="28" t="n">
        <v>1</v>
      </c>
      <c r="I270" s="29" t="n">
        <f aca="false">E270/4</f>
        <v>0</v>
      </c>
      <c r="J270" s="30" t="n">
        <f aca="false">(K270-L270)*40+(L270*20)</f>
        <v>40</v>
      </c>
      <c r="K270" s="31" t="n">
        <v>1</v>
      </c>
      <c r="L270" s="31" t="n">
        <v>0</v>
      </c>
      <c r="M270" s="32" t="n">
        <v>30</v>
      </c>
      <c r="P270" s="34"/>
      <c r="Q270" s="35"/>
      <c r="R270" s="36"/>
    </row>
    <row r="271" customFormat="false" ht="12.75" hidden="false" customHeight="false" outlineLevel="0" collapsed="false">
      <c r="A271" s="47"/>
      <c r="B271" s="25"/>
      <c r="C271" s="26"/>
      <c r="D271" s="27" t="s">
        <v>384</v>
      </c>
      <c r="E271" s="28" t="n">
        <v>1</v>
      </c>
      <c r="F271" s="28" t="n">
        <v>0</v>
      </c>
      <c r="G271" s="28" t="n">
        <v>0</v>
      </c>
      <c r="H271" s="28" t="n">
        <v>1</v>
      </c>
      <c r="I271" s="29" t="n">
        <f aca="false">E271/4</f>
        <v>0.25</v>
      </c>
      <c r="J271" s="30"/>
      <c r="K271" s="31"/>
      <c r="L271" s="31"/>
      <c r="M271" s="32"/>
      <c r="P271" s="34"/>
      <c r="Q271" s="35"/>
      <c r="R271" s="36"/>
    </row>
    <row r="272" customFormat="false" ht="12.75" hidden="false" customHeight="false" outlineLevel="0" collapsed="false">
      <c r="A272" s="47" t="n">
        <v>123</v>
      </c>
      <c r="B272" s="25" t="s">
        <v>385</v>
      </c>
      <c r="C272" s="26" t="s">
        <v>42</v>
      </c>
      <c r="D272" s="27" t="s">
        <v>386</v>
      </c>
      <c r="E272" s="28" t="n">
        <v>1</v>
      </c>
      <c r="F272" s="28" t="n">
        <v>0</v>
      </c>
      <c r="G272" s="28" t="n">
        <v>0</v>
      </c>
      <c r="H272" s="28" t="n">
        <v>1</v>
      </c>
      <c r="I272" s="29" t="n">
        <f aca="false">E272/4</f>
        <v>0.25</v>
      </c>
      <c r="J272" s="30" t="n">
        <f aca="false">(K272-L272)*40+(L272*20)</f>
        <v>20</v>
      </c>
      <c r="K272" s="31" t="n">
        <v>0.5</v>
      </c>
      <c r="L272" s="31" t="n">
        <v>0</v>
      </c>
      <c r="M272" s="32" t="n">
        <v>0</v>
      </c>
      <c r="P272" s="34"/>
      <c r="Q272" s="35"/>
      <c r="R272" s="36"/>
    </row>
    <row r="273" customFormat="false" ht="12.75" hidden="false" customHeight="false" outlineLevel="0" collapsed="false">
      <c r="A273" s="47"/>
      <c r="B273" s="25"/>
      <c r="C273" s="26"/>
      <c r="D273" s="27" t="s">
        <v>387</v>
      </c>
      <c r="E273" s="28" t="n">
        <v>0</v>
      </c>
      <c r="F273" s="28" t="n">
        <v>0</v>
      </c>
      <c r="G273" s="28" t="n">
        <v>0</v>
      </c>
      <c r="H273" s="28" t="n">
        <v>0</v>
      </c>
      <c r="I273" s="29" t="n">
        <f aca="false">E273/4</f>
        <v>0</v>
      </c>
      <c r="J273" s="30"/>
      <c r="K273" s="31"/>
      <c r="L273" s="31"/>
      <c r="M273" s="32"/>
      <c r="P273" s="34"/>
      <c r="Q273" s="35"/>
      <c r="R273" s="36"/>
    </row>
    <row r="274" customFormat="false" ht="12.75" hidden="false" customHeight="false" outlineLevel="0" collapsed="false">
      <c r="A274" s="47" t="n">
        <v>124</v>
      </c>
      <c r="B274" s="25" t="s">
        <v>388</v>
      </c>
      <c r="C274" s="26" t="s">
        <v>42</v>
      </c>
      <c r="D274" s="27" t="s">
        <v>389</v>
      </c>
      <c r="E274" s="28" t="n">
        <v>3</v>
      </c>
      <c r="F274" s="28" t="n">
        <v>2</v>
      </c>
      <c r="G274" s="28" t="n">
        <v>9</v>
      </c>
      <c r="H274" s="28" t="n">
        <v>14</v>
      </c>
      <c r="I274" s="29" t="n">
        <f aca="false">E274/4</f>
        <v>0.75</v>
      </c>
      <c r="J274" s="30" t="n">
        <f aca="false">(K274-L274)*40+(L274*20)</f>
        <v>290</v>
      </c>
      <c r="K274" s="31" t="n">
        <v>14.5</v>
      </c>
      <c r="L274" s="31" t="n">
        <v>14.5</v>
      </c>
      <c r="M274" s="32" t="n">
        <v>205</v>
      </c>
      <c r="P274" s="34"/>
      <c r="Q274" s="35"/>
      <c r="R274" s="36"/>
    </row>
    <row r="275" customFormat="false" ht="12.75" hidden="false" customHeight="false" outlineLevel="0" collapsed="false">
      <c r="A275" s="47"/>
      <c r="B275" s="25"/>
      <c r="C275" s="26"/>
      <c r="D275" s="27" t="s">
        <v>390</v>
      </c>
      <c r="E275" s="28" t="n">
        <v>4</v>
      </c>
      <c r="F275" s="28" t="n">
        <v>3</v>
      </c>
      <c r="G275" s="28" t="n">
        <v>8</v>
      </c>
      <c r="H275" s="28" t="n">
        <v>15</v>
      </c>
      <c r="I275" s="29" t="n">
        <f aca="false">E275/4</f>
        <v>1</v>
      </c>
      <c r="J275" s="30"/>
      <c r="K275" s="31"/>
      <c r="L275" s="31"/>
      <c r="M275" s="32"/>
      <c r="P275" s="34"/>
      <c r="Q275" s="35"/>
      <c r="R275" s="36"/>
    </row>
    <row r="276" customFormat="false" ht="12.75" hidden="false" customHeight="false" outlineLevel="0" collapsed="false">
      <c r="A276" s="47" t="n">
        <v>125</v>
      </c>
      <c r="B276" s="25" t="s">
        <v>391</v>
      </c>
      <c r="C276" s="26" t="s">
        <v>29</v>
      </c>
      <c r="D276" s="27" t="s">
        <v>392</v>
      </c>
      <c r="E276" s="28" t="n">
        <v>30</v>
      </c>
      <c r="F276" s="28" t="n">
        <v>25</v>
      </c>
      <c r="G276" s="28" t="n">
        <v>58</v>
      </c>
      <c r="H276" s="28" t="n">
        <v>113</v>
      </c>
      <c r="I276" s="29" t="n">
        <f aca="false">E276/4</f>
        <v>7.5</v>
      </c>
      <c r="J276" s="30" t="n">
        <f aca="false">(K276-L276)*40+(L276*20)</f>
        <v>3020</v>
      </c>
      <c r="K276" s="31" t="n">
        <v>115.5</v>
      </c>
      <c r="L276" s="31" t="n">
        <v>80</v>
      </c>
      <c r="M276" s="32" t="n">
        <v>2250</v>
      </c>
      <c r="P276" s="34"/>
      <c r="Q276" s="35"/>
      <c r="R276" s="36"/>
    </row>
    <row r="277" customFormat="false" ht="12.75" hidden="false" customHeight="false" outlineLevel="0" collapsed="false">
      <c r="A277" s="47"/>
      <c r="B277" s="25"/>
      <c r="C277" s="26"/>
      <c r="D277" s="27" t="s">
        <v>393</v>
      </c>
      <c r="E277" s="28" t="n">
        <v>31</v>
      </c>
      <c r="F277" s="28" t="n">
        <v>25</v>
      </c>
      <c r="G277" s="28" t="n">
        <v>62</v>
      </c>
      <c r="H277" s="28" t="n">
        <v>118</v>
      </c>
      <c r="I277" s="29" t="n">
        <f aca="false">E277/4</f>
        <v>7.75</v>
      </c>
      <c r="J277" s="30"/>
      <c r="K277" s="31"/>
      <c r="L277" s="31"/>
      <c r="M277" s="32"/>
      <c r="P277" s="34"/>
      <c r="Q277" s="35"/>
      <c r="R277" s="36"/>
    </row>
    <row r="278" customFormat="false" ht="12.75" hidden="false" customHeight="false" outlineLevel="0" collapsed="false">
      <c r="M278" s="51"/>
      <c r="R278" s="51"/>
    </row>
    <row r="279" customFormat="false" ht="12.75" hidden="false" customHeight="false" outlineLevel="0" collapsed="false">
      <c r="M279" s="51"/>
      <c r="R279" s="51"/>
    </row>
    <row r="280" customFormat="false" ht="12.75" hidden="false" customHeight="false" outlineLevel="0" collapsed="false">
      <c r="M280" s="51"/>
      <c r="R280" s="51"/>
    </row>
    <row r="281" s="3" customFormat="true" ht="12.75" hidden="false" customHeight="true" outlineLevel="0" collapsed="false">
      <c r="A281" s="2"/>
      <c r="B281" s="8" t="s">
        <v>0</v>
      </c>
      <c r="C281" s="2"/>
      <c r="D281" s="2"/>
      <c r="E281" s="62"/>
      <c r="F281" s="62"/>
      <c r="G281" s="62"/>
      <c r="H281" s="2"/>
      <c r="I281" s="61"/>
      <c r="J281" s="33"/>
      <c r="K281" s="46"/>
      <c r="L281" s="46"/>
      <c r="M281" s="51"/>
      <c r="O281" s="4"/>
      <c r="P281" s="2"/>
      <c r="Q281" s="8"/>
      <c r="R281" s="51"/>
    </row>
    <row r="282" s="3" customFormat="true" ht="12.75" hidden="false" customHeight="true" outlineLevel="0" collapsed="false">
      <c r="A282" s="10" t="s">
        <v>1</v>
      </c>
      <c r="B282" s="11" t="s">
        <v>2</v>
      </c>
      <c r="C282" s="16" t="s">
        <v>3</v>
      </c>
      <c r="D282" s="10" t="s">
        <v>4</v>
      </c>
      <c r="E282" s="10" t="s">
        <v>5</v>
      </c>
      <c r="F282" s="10"/>
      <c r="G282" s="10"/>
      <c r="H282" s="10"/>
      <c r="I282" s="13" t="s">
        <v>6</v>
      </c>
      <c r="J282" s="12" t="s">
        <v>7</v>
      </c>
      <c r="K282" s="15" t="s">
        <v>8</v>
      </c>
      <c r="L282" s="15" t="s">
        <v>9</v>
      </c>
      <c r="M282" s="16" t="s">
        <v>10</v>
      </c>
      <c r="O282" s="4"/>
      <c r="P282" s="19"/>
      <c r="Q282" s="20"/>
      <c r="R282" s="21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</row>
    <row r="283" s="3" customFormat="true" ht="67.5" hidden="false" customHeight="true" outlineLevel="0" collapsed="false">
      <c r="A283" s="10"/>
      <c r="B283" s="11"/>
      <c r="C283" s="16"/>
      <c r="D283" s="10"/>
      <c r="E283" s="54" t="s">
        <v>243</v>
      </c>
      <c r="F283" s="55" t="s">
        <v>12</v>
      </c>
      <c r="G283" s="55" t="s">
        <v>13</v>
      </c>
      <c r="H283" s="55" t="s">
        <v>14</v>
      </c>
      <c r="I283" s="13"/>
      <c r="J283" s="12"/>
      <c r="K283" s="15"/>
      <c r="L283" s="15"/>
      <c r="M283" s="16"/>
      <c r="O283" s="4"/>
      <c r="P283" s="19"/>
      <c r="Q283" s="20"/>
      <c r="R283" s="21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5"/>
      <c r="BN283" s="5"/>
      <c r="BO283" s="5"/>
      <c r="BP283" s="5"/>
    </row>
    <row r="284" customFormat="false" ht="12.75" hidden="false" customHeight="false" outlineLevel="0" collapsed="false">
      <c r="A284" s="47" t="n">
        <v>126</v>
      </c>
      <c r="B284" s="25" t="s">
        <v>394</v>
      </c>
      <c r="C284" s="26" t="s">
        <v>29</v>
      </c>
      <c r="D284" s="27" t="s">
        <v>395</v>
      </c>
      <c r="E284" s="28" t="n">
        <v>29</v>
      </c>
      <c r="F284" s="28" t="n">
        <v>23</v>
      </c>
      <c r="G284" s="28" t="n">
        <v>59</v>
      </c>
      <c r="H284" s="28" t="n">
        <v>111</v>
      </c>
      <c r="I284" s="29" t="n">
        <f aca="false">E284/4</f>
        <v>7.25</v>
      </c>
      <c r="J284" s="64" t="n">
        <f aca="false">(K284-L284)*40+(L284*20)</f>
        <v>2940</v>
      </c>
      <c r="K284" s="31" t="n">
        <v>113.5</v>
      </c>
      <c r="L284" s="31" t="n">
        <v>80</v>
      </c>
      <c r="M284" s="32" t="n">
        <v>2160</v>
      </c>
      <c r="P284" s="34"/>
      <c r="Q284" s="35"/>
      <c r="R284" s="36"/>
    </row>
    <row r="285" customFormat="false" ht="12.75" hidden="false" customHeight="false" outlineLevel="0" collapsed="false">
      <c r="A285" s="47"/>
      <c r="B285" s="25"/>
      <c r="C285" s="26"/>
      <c r="D285" s="27" t="s">
        <v>396</v>
      </c>
      <c r="E285" s="28" t="n">
        <v>30</v>
      </c>
      <c r="F285" s="28" t="n">
        <v>24</v>
      </c>
      <c r="G285" s="28" t="n">
        <v>62</v>
      </c>
      <c r="H285" s="28" t="n">
        <v>116</v>
      </c>
      <c r="I285" s="29" t="n">
        <f aca="false">E285/4</f>
        <v>7.5</v>
      </c>
      <c r="J285" s="64"/>
      <c r="K285" s="31"/>
      <c r="L285" s="31"/>
      <c r="M285" s="32"/>
      <c r="P285" s="34"/>
      <c r="Q285" s="35"/>
      <c r="R285" s="36"/>
    </row>
    <row r="286" customFormat="false" ht="12.75" hidden="false" customHeight="false" outlineLevel="0" collapsed="false">
      <c r="A286" s="47" t="n">
        <v>127</v>
      </c>
      <c r="B286" s="25" t="s">
        <v>397</v>
      </c>
      <c r="C286" s="26" t="s">
        <v>29</v>
      </c>
      <c r="D286" s="27" t="s">
        <v>398</v>
      </c>
      <c r="E286" s="28" t="n">
        <v>22</v>
      </c>
      <c r="F286" s="28" t="n">
        <v>16</v>
      </c>
      <c r="G286" s="28" t="n">
        <v>43</v>
      </c>
      <c r="H286" s="28" t="n">
        <v>81</v>
      </c>
      <c r="I286" s="29" t="n">
        <f aca="false">E286/4</f>
        <v>5.5</v>
      </c>
      <c r="J286" s="64" t="n">
        <f aca="false">(K286-L286)*40+(L286*20)</f>
        <v>2000</v>
      </c>
      <c r="K286" s="31" t="n">
        <v>83.5</v>
      </c>
      <c r="L286" s="31" t="n">
        <v>67</v>
      </c>
      <c r="M286" s="32" t="n">
        <v>1450</v>
      </c>
      <c r="P286" s="34"/>
      <c r="Q286" s="35"/>
      <c r="R286" s="36"/>
    </row>
    <row r="287" customFormat="false" ht="12.75" hidden="false" customHeight="false" outlineLevel="0" collapsed="false">
      <c r="A287" s="47"/>
      <c r="B287" s="25"/>
      <c r="C287" s="26"/>
      <c r="D287" s="27" t="s">
        <v>399</v>
      </c>
      <c r="E287" s="28" t="n">
        <v>22</v>
      </c>
      <c r="F287" s="28" t="n">
        <v>16</v>
      </c>
      <c r="G287" s="28" t="n">
        <v>48</v>
      </c>
      <c r="H287" s="28" t="n">
        <v>86</v>
      </c>
      <c r="I287" s="29" t="n">
        <f aca="false">E287/4</f>
        <v>5.5</v>
      </c>
      <c r="J287" s="64"/>
      <c r="K287" s="31"/>
      <c r="L287" s="31"/>
      <c r="M287" s="32"/>
      <c r="P287" s="34"/>
      <c r="Q287" s="35"/>
      <c r="R287" s="36"/>
    </row>
    <row r="288" customFormat="false" ht="12.75" hidden="false" customHeight="false" outlineLevel="0" collapsed="false">
      <c r="A288" s="47" t="n">
        <v>128</v>
      </c>
      <c r="B288" s="25" t="s">
        <v>400</v>
      </c>
      <c r="C288" s="26" t="s">
        <v>42</v>
      </c>
      <c r="D288" s="27" t="s">
        <v>401</v>
      </c>
      <c r="E288" s="28" t="n">
        <v>3</v>
      </c>
      <c r="F288" s="28" t="n">
        <v>2</v>
      </c>
      <c r="G288" s="28" t="n">
        <v>3</v>
      </c>
      <c r="H288" s="28" t="n">
        <v>8</v>
      </c>
      <c r="I288" s="29" t="n">
        <f aca="false">E288/4</f>
        <v>0.75</v>
      </c>
      <c r="J288" s="64" t="n">
        <f aca="false">(K288-L288)*40+(L288*20)</f>
        <v>280</v>
      </c>
      <c r="K288" s="31" t="n">
        <v>7</v>
      </c>
      <c r="L288" s="31" t="n">
        <v>0</v>
      </c>
      <c r="M288" s="32" t="n">
        <v>220</v>
      </c>
      <c r="P288" s="34"/>
      <c r="Q288" s="35"/>
      <c r="R288" s="36"/>
    </row>
    <row r="289" customFormat="false" ht="12.75" hidden="false" customHeight="false" outlineLevel="0" collapsed="false">
      <c r="A289" s="47"/>
      <c r="B289" s="25"/>
      <c r="C289" s="26"/>
      <c r="D289" s="27" t="s">
        <v>402</v>
      </c>
      <c r="E289" s="28" t="n">
        <v>2</v>
      </c>
      <c r="F289" s="28" t="n">
        <v>1</v>
      </c>
      <c r="G289" s="28" t="n">
        <v>3</v>
      </c>
      <c r="H289" s="28" t="n">
        <v>6</v>
      </c>
      <c r="I289" s="29" t="n">
        <f aca="false">E289/4</f>
        <v>0.5</v>
      </c>
      <c r="J289" s="64"/>
      <c r="K289" s="31"/>
      <c r="L289" s="31"/>
      <c r="M289" s="32"/>
      <c r="P289" s="34"/>
      <c r="Q289" s="35"/>
      <c r="R289" s="36"/>
    </row>
    <row r="290" customFormat="false" ht="12.75" hidden="false" customHeight="false" outlineLevel="0" collapsed="false">
      <c r="A290" s="47" t="n">
        <v>129</v>
      </c>
      <c r="B290" s="25" t="s">
        <v>403</v>
      </c>
      <c r="C290" s="26" t="s">
        <v>42</v>
      </c>
      <c r="D290" s="27" t="s">
        <v>404</v>
      </c>
      <c r="E290" s="28" t="n">
        <v>0</v>
      </c>
      <c r="F290" s="28" t="n">
        <v>0</v>
      </c>
      <c r="G290" s="28" t="n">
        <v>1</v>
      </c>
      <c r="H290" s="28" t="n">
        <v>1</v>
      </c>
      <c r="I290" s="29" t="n">
        <f aca="false">E290/4</f>
        <v>0</v>
      </c>
      <c r="J290" s="64" t="n">
        <f aca="false">(K290-L290)*40+(L290*20)</f>
        <v>60</v>
      </c>
      <c r="K290" s="31" t="n">
        <v>1.5</v>
      </c>
      <c r="L290" s="31" t="n">
        <v>0</v>
      </c>
      <c r="M290" s="32" t="n">
        <v>30</v>
      </c>
      <c r="P290" s="34"/>
      <c r="Q290" s="35"/>
      <c r="R290" s="36"/>
    </row>
    <row r="291" customFormat="false" ht="12.75" hidden="false" customHeight="false" outlineLevel="0" collapsed="false">
      <c r="A291" s="47"/>
      <c r="B291" s="25"/>
      <c r="C291" s="26"/>
      <c r="D291" s="27" t="s">
        <v>405</v>
      </c>
      <c r="E291" s="28" t="n">
        <v>0</v>
      </c>
      <c r="F291" s="28" t="n">
        <v>0</v>
      </c>
      <c r="G291" s="28" t="n">
        <v>2</v>
      </c>
      <c r="H291" s="28" t="n">
        <v>2</v>
      </c>
      <c r="I291" s="29" t="n">
        <f aca="false">E291/4</f>
        <v>0</v>
      </c>
      <c r="J291" s="64"/>
      <c r="K291" s="31"/>
      <c r="L291" s="31"/>
      <c r="M291" s="32"/>
      <c r="P291" s="34"/>
      <c r="Q291" s="35"/>
      <c r="R291" s="36"/>
    </row>
    <row r="292" customFormat="false" ht="12.75" hidden="false" customHeight="false" outlineLevel="0" collapsed="false">
      <c r="A292" s="47" t="n">
        <v>130</v>
      </c>
      <c r="B292" s="25" t="s">
        <v>406</v>
      </c>
      <c r="C292" s="26" t="s">
        <v>29</v>
      </c>
      <c r="D292" s="27" t="s">
        <v>407</v>
      </c>
      <c r="E292" s="28" t="n">
        <v>8</v>
      </c>
      <c r="F292" s="28" t="n">
        <v>7</v>
      </c>
      <c r="G292" s="28" t="n">
        <v>12</v>
      </c>
      <c r="H292" s="28" t="n">
        <v>27</v>
      </c>
      <c r="I292" s="29" t="n">
        <f aca="false">E292/4</f>
        <v>2</v>
      </c>
      <c r="J292" s="64" t="n">
        <f aca="false">(K292-L292)*40+(L292*20)</f>
        <v>970</v>
      </c>
      <c r="K292" s="31" t="n">
        <v>31</v>
      </c>
      <c r="L292" s="31" t="n">
        <v>13.5</v>
      </c>
      <c r="M292" s="32" t="n">
        <v>765</v>
      </c>
      <c r="P292" s="34"/>
      <c r="Q292" s="35"/>
      <c r="R292" s="36"/>
    </row>
    <row r="293" customFormat="false" ht="12.75" hidden="false" customHeight="false" outlineLevel="0" collapsed="false">
      <c r="A293" s="47"/>
      <c r="B293" s="25"/>
      <c r="C293" s="26"/>
      <c r="D293" s="27" t="s">
        <v>408</v>
      </c>
      <c r="E293" s="28" t="n">
        <v>11</v>
      </c>
      <c r="F293" s="28" t="n">
        <v>8</v>
      </c>
      <c r="G293" s="28" t="n">
        <v>16</v>
      </c>
      <c r="H293" s="28" t="n">
        <v>35</v>
      </c>
      <c r="I293" s="29" t="n">
        <f aca="false">E293/4</f>
        <v>2.75</v>
      </c>
      <c r="J293" s="64"/>
      <c r="K293" s="31"/>
      <c r="L293" s="31"/>
      <c r="M293" s="32"/>
      <c r="P293" s="34"/>
      <c r="Q293" s="35"/>
      <c r="R293" s="36"/>
    </row>
    <row r="294" customFormat="false" ht="12.75" hidden="false" customHeight="false" outlineLevel="0" collapsed="false">
      <c r="A294" s="47" t="n">
        <v>131</v>
      </c>
      <c r="B294" s="25" t="s">
        <v>409</v>
      </c>
      <c r="C294" s="26" t="s">
        <v>29</v>
      </c>
      <c r="D294" s="27" t="s">
        <v>410</v>
      </c>
      <c r="E294" s="28" t="n">
        <v>8</v>
      </c>
      <c r="F294" s="28" t="n">
        <v>7</v>
      </c>
      <c r="G294" s="28" t="n">
        <v>18</v>
      </c>
      <c r="H294" s="28" t="n">
        <v>33</v>
      </c>
      <c r="I294" s="29" t="n">
        <f aca="false">E294/4</f>
        <v>2</v>
      </c>
      <c r="J294" s="64" t="n">
        <f aca="false">(K294-L294)*40+(L294*20)</f>
        <v>1070</v>
      </c>
      <c r="K294" s="31" t="n">
        <v>33.5</v>
      </c>
      <c r="L294" s="31" t="n">
        <v>13.5</v>
      </c>
      <c r="M294" s="32" t="n">
        <v>805</v>
      </c>
      <c r="P294" s="34"/>
      <c r="Q294" s="35"/>
      <c r="R294" s="36"/>
    </row>
    <row r="295" customFormat="false" ht="12.75" hidden="false" customHeight="false" outlineLevel="0" collapsed="false">
      <c r="A295" s="47"/>
      <c r="B295" s="25"/>
      <c r="C295" s="26"/>
      <c r="D295" s="27" t="s">
        <v>411</v>
      </c>
      <c r="E295" s="28" t="n">
        <v>10</v>
      </c>
      <c r="F295" s="28" t="n">
        <v>8</v>
      </c>
      <c r="G295" s="28" t="n">
        <v>16</v>
      </c>
      <c r="H295" s="28" t="n">
        <v>34</v>
      </c>
      <c r="I295" s="29" t="n">
        <f aca="false">E295/4</f>
        <v>2.5</v>
      </c>
      <c r="J295" s="64"/>
      <c r="K295" s="31"/>
      <c r="L295" s="31"/>
      <c r="M295" s="32"/>
      <c r="P295" s="34"/>
      <c r="Q295" s="35"/>
      <c r="R295" s="36"/>
    </row>
    <row r="296" customFormat="false" ht="12.75" hidden="false" customHeight="false" outlineLevel="0" collapsed="false">
      <c r="A296" s="47" t="n">
        <v>132</v>
      </c>
      <c r="B296" s="25" t="s">
        <v>412</v>
      </c>
      <c r="C296" s="26" t="s">
        <v>29</v>
      </c>
      <c r="D296" s="27" t="s">
        <v>413</v>
      </c>
      <c r="E296" s="28" t="n">
        <v>8</v>
      </c>
      <c r="F296" s="28" t="n">
        <v>6</v>
      </c>
      <c r="G296" s="28" t="n">
        <v>17</v>
      </c>
      <c r="H296" s="28" t="n">
        <v>31</v>
      </c>
      <c r="I296" s="29" t="n">
        <f aca="false">E296/4</f>
        <v>2</v>
      </c>
      <c r="J296" s="64" t="n">
        <f aca="false">(K296-L296)*40+(L296*20)</f>
        <v>750</v>
      </c>
      <c r="K296" s="31" t="n">
        <v>31.5</v>
      </c>
      <c r="L296" s="31" t="n">
        <v>25.5</v>
      </c>
      <c r="M296" s="32" t="n">
        <v>565</v>
      </c>
      <c r="P296" s="34"/>
      <c r="Q296" s="35"/>
      <c r="R296" s="36"/>
    </row>
    <row r="297" customFormat="false" ht="12.75" hidden="false" customHeight="false" outlineLevel="0" collapsed="false">
      <c r="A297" s="47"/>
      <c r="B297" s="25"/>
      <c r="C297" s="26"/>
      <c r="D297" s="27" t="s">
        <v>414</v>
      </c>
      <c r="E297" s="28" t="n">
        <v>9</v>
      </c>
      <c r="F297" s="28" t="n">
        <v>8</v>
      </c>
      <c r="G297" s="28" t="n">
        <v>15</v>
      </c>
      <c r="H297" s="28" t="n">
        <v>32</v>
      </c>
      <c r="I297" s="29" t="n">
        <f aca="false">E297/4</f>
        <v>2.25</v>
      </c>
      <c r="J297" s="64"/>
      <c r="K297" s="31"/>
      <c r="L297" s="31"/>
      <c r="M297" s="32"/>
      <c r="P297" s="34"/>
      <c r="Q297" s="35"/>
      <c r="R297" s="36"/>
    </row>
    <row r="298" customFormat="false" ht="12.75" hidden="false" customHeight="false" outlineLevel="0" collapsed="false">
      <c r="A298" s="47" t="n">
        <v>133</v>
      </c>
      <c r="B298" s="25" t="s">
        <v>415</v>
      </c>
      <c r="C298" s="26" t="s">
        <v>29</v>
      </c>
      <c r="D298" s="27" t="s">
        <v>416</v>
      </c>
      <c r="E298" s="28" t="n">
        <v>8</v>
      </c>
      <c r="F298" s="28" t="n">
        <v>8</v>
      </c>
      <c r="G298" s="28" t="n">
        <v>21</v>
      </c>
      <c r="H298" s="28" t="n">
        <v>37</v>
      </c>
      <c r="I298" s="29" t="n">
        <f aca="false">E298/4</f>
        <v>2</v>
      </c>
      <c r="J298" s="64" t="n">
        <f aca="false">(K298-L298)*40+(L298*20)</f>
        <v>990</v>
      </c>
      <c r="K298" s="31" t="n">
        <v>37.5</v>
      </c>
      <c r="L298" s="31" t="n">
        <v>25.5</v>
      </c>
      <c r="M298" s="32" t="n">
        <v>745</v>
      </c>
      <c r="P298" s="34"/>
      <c r="Q298" s="35"/>
      <c r="R298" s="36"/>
    </row>
    <row r="299" customFormat="false" ht="12.75" hidden="false" customHeight="false" outlineLevel="0" collapsed="false">
      <c r="A299" s="47"/>
      <c r="B299" s="25"/>
      <c r="C299" s="26"/>
      <c r="D299" s="27" t="s">
        <v>417</v>
      </c>
      <c r="E299" s="28" t="n">
        <v>10</v>
      </c>
      <c r="F299" s="28" t="n">
        <v>11</v>
      </c>
      <c r="G299" s="28" t="n">
        <v>17</v>
      </c>
      <c r="H299" s="28" t="n">
        <v>38</v>
      </c>
      <c r="I299" s="29" t="n">
        <f aca="false">E299/4</f>
        <v>2.5</v>
      </c>
      <c r="J299" s="64"/>
      <c r="K299" s="31"/>
      <c r="L299" s="31"/>
      <c r="M299" s="32"/>
      <c r="P299" s="34"/>
      <c r="Q299" s="35"/>
      <c r="R299" s="36"/>
    </row>
    <row r="300" customFormat="false" ht="12.75" hidden="false" customHeight="false" outlineLevel="0" collapsed="false">
      <c r="A300" s="47" t="n">
        <v>134</v>
      </c>
      <c r="B300" s="25" t="s">
        <v>418</v>
      </c>
      <c r="C300" s="26" t="s">
        <v>29</v>
      </c>
      <c r="D300" s="27" t="s">
        <v>419</v>
      </c>
      <c r="E300" s="28" t="n">
        <v>5</v>
      </c>
      <c r="F300" s="28" t="n">
        <v>5</v>
      </c>
      <c r="G300" s="28" t="n">
        <v>20</v>
      </c>
      <c r="H300" s="28" t="n">
        <v>30</v>
      </c>
      <c r="I300" s="29" t="n">
        <f aca="false">E300/4</f>
        <v>1.25</v>
      </c>
      <c r="J300" s="64" t="n">
        <f aca="false">(K300-L300)*40+(L300*20)</f>
        <v>820</v>
      </c>
      <c r="K300" s="31" t="n">
        <v>30</v>
      </c>
      <c r="L300" s="31" t="n">
        <v>19</v>
      </c>
      <c r="M300" s="32" t="n">
        <v>595</v>
      </c>
      <c r="P300" s="34"/>
      <c r="Q300" s="35"/>
      <c r="R300" s="36"/>
    </row>
    <row r="301" customFormat="false" ht="12.75" hidden="false" customHeight="false" outlineLevel="0" collapsed="false">
      <c r="A301" s="47"/>
      <c r="B301" s="25"/>
      <c r="C301" s="26"/>
      <c r="D301" s="27" t="s">
        <v>420</v>
      </c>
      <c r="E301" s="28" t="n">
        <v>10</v>
      </c>
      <c r="F301" s="28" t="n">
        <v>6</v>
      </c>
      <c r="G301" s="28" t="n">
        <v>14</v>
      </c>
      <c r="H301" s="28" t="n">
        <v>30</v>
      </c>
      <c r="I301" s="29" t="n">
        <f aca="false">E301/4</f>
        <v>2.5</v>
      </c>
      <c r="J301" s="64"/>
      <c r="K301" s="31"/>
      <c r="L301" s="31"/>
      <c r="M301" s="32"/>
      <c r="P301" s="34"/>
      <c r="Q301" s="35"/>
      <c r="R301" s="36"/>
    </row>
    <row r="302" customFormat="false" ht="12.75" hidden="false" customHeight="false" outlineLevel="0" collapsed="false">
      <c r="A302" s="47" t="n">
        <v>135</v>
      </c>
      <c r="B302" s="25" t="s">
        <v>421</v>
      </c>
      <c r="C302" s="26" t="s">
        <v>29</v>
      </c>
      <c r="D302" s="27" t="s">
        <v>422</v>
      </c>
      <c r="E302" s="28" t="n">
        <v>5</v>
      </c>
      <c r="F302" s="28" t="n">
        <v>5</v>
      </c>
      <c r="G302" s="28" t="n">
        <v>19</v>
      </c>
      <c r="H302" s="28" t="n">
        <v>29</v>
      </c>
      <c r="I302" s="29" t="n">
        <f aca="false">E302/4</f>
        <v>1.25</v>
      </c>
      <c r="J302" s="64" t="n">
        <f aca="false">(K302-L302)*40+(L302*20)</f>
        <v>760</v>
      </c>
      <c r="K302" s="31" t="n">
        <v>28.5</v>
      </c>
      <c r="L302" s="31" t="n">
        <v>19</v>
      </c>
      <c r="M302" s="32" t="n">
        <v>555</v>
      </c>
      <c r="P302" s="34"/>
      <c r="Q302" s="35"/>
      <c r="R302" s="36"/>
    </row>
    <row r="303" customFormat="false" ht="12.75" hidden="false" customHeight="false" outlineLevel="0" collapsed="false">
      <c r="A303" s="47"/>
      <c r="B303" s="25"/>
      <c r="C303" s="26"/>
      <c r="D303" s="27" t="s">
        <v>423</v>
      </c>
      <c r="E303" s="28" t="n">
        <v>9</v>
      </c>
      <c r="F303" s="28" t="n">
        <v>6</v>
      </c>
      <c r="G303" s="28" t="n">
        <v>13</v>
      </c>
      <c r="H303" s="28" t="n">
        <v>28</v>
      </c>
      <c r="I303" s="29" t="n">
        <f aca="false">E303/4</f>
        <v>2.25</v>
      </c>
      <c r="J303" s="64"/>
      <c r="K303" s="31"/>
      <c r="L303" s="31"/>
      <c r="M303" s="32"/>
      <c r="P303" s="34"/>
      <c r="Q303" s="35"/>
      <c r="R303" s="36"/>
    </row>
    <row r="304" customFormat="false" ht="12.75" hidden="false" customHeight="false" outlineLevel="0" collapsed="false">
      <c r="A304" s="47" t="n">
        <v>136</v>
      </c>
      <c r="B304" s="25" t="s">
        <v>424</v>
      </c>
      <c r="C304" s="26" t="s">
        <v>42</v>
      </c>
      <c r="D304" s="27" t="s">
        <v>425</v>
      </c>
      <c r="E304" s="28" t="n">
        <v>1</v>
      </c>
      <c r="F304" s="28" t="n">
        <v>0</v>
      </c>
      <c r="G304" s="28" t="n">
        <v>3</v>
      </c>
      <c r="H304" s="28" t="n">
        <v>4</v>
      </c>
      <c r="I304" s="29" t="n">
        <f aca="false">E304/4</f>
        <v>0.25</v>
      </c>
      <c r="J304" s="64" t="n">
        <f aca="false">(K304-L304)*40+(L304*20)</f>
        <v>180</v>
      </c>
      <c r="K304" s="31" t="n">
        <v>4.5</v>
      </c>
      <c r="L304" s="31" t="n">
        <v>0</v>
      </c>
      <c r="M304" s="32" t="n">
        <v>130</v>
      </c>
      <c r="P304" s="34"/>
      <c r="Q304" s="35"/>
      <c r="R304" s="36"/>
    </row>
    <row r="305" customFormat="false" ht="12.75" hidden="false" customHeight="false" outlineLevel="0" collapsed="false">
      <c r="A305" s="47"/>
      <c r="B305" s="25"/>
      <c r="C305" s="26"/>
      <c r="D305" s="27" t="s">
        <v>426</v>
      </c>
      <c r="E305" s="28" t="n">
        <v>3</v>
      </c>
      <c r="F305" s="28" t="n">
        <v>0</v>
      </c>
      <c r="G305" s="28" t="n">
        <v>2</v>
      </c>
      <c r="H305" s="28" t="n">
        <v>5</v>
      </c>
      <c r="I305" s="29" t="n">
        <f aca="false">E305/4</f>
        <v>0.75</v>
      </c>
      <c r="J305" s="64"/>
      <c r="K305" s="31"/>
      <c r="L305" s="31"/>
      <c r="M305" s="32"/>
      <c r="P305" s="34"/>
      <c r="Q305" s="35"/>
      <c r="R305" s="36"/>
    </row>
    <row r="306" customFormat="false" ht="12.75" hidden="false" customHeight="false" outlineLevel="0" collapsed="false">
      <c r="A306" s="47" t="n">
        <v>137</v>
      </c>
      <c r="B306" s="25" t="s">
        <v>427</v>
      </c>
      <c r="C306" s="26" t="s">
        <v>42</v>
      </c>
      <c r="D306" s="27" t="s">
        <v>428</v>
      </c>
      <c r="E306" s="28" t="n">
        <v>2</v>
      </c>
      <c r="F306" s="28" t="n">
        <v>2</v>
      </c>
      <c r="G306" s="28" t="n">
        <v>8</v>
      </c>
      <c r="H306" s="28" t="n">
        <v>12</v>
      </c>
      <c r="I306" s="29" t="n">
        <f aca="false">E306/4</f>
        <v>0.5</v>
      </c>
      <c r="J306" s="64" t="n">
        <f aca="false">(K306-L306)*40+(L306*20)</f>
        <v>280</v>
      </c>
      <c r="K306" s="31" t="n">
        <v>13</v>
      </c>
      <c r="L306" s="31" t="n">
        <v>12</v>
      </c>
      <c r="M306" s="32" t="n">
        <v>210</v>
      </c>
      <c r="P306" s="34"/>
      <c r="Q306" s="35"/>
      <c r="R306" s="36"/>
    </row>
    <row r="307" customFormat="false" ht="12.75" hidden="false" customHeight="false" outlineLevel="0" collapsed="false">
      <c r="A307" s="47"/>
      <c r="B307" s="25"/>
      <c r="C307" s="26"/>
      <c r="D307" s="27" t="s">
        <v>429</v>
      </c>
      <c r="E307" s="28" t="n">
        <v>5</v>
      </c>
      <c r="F307" s="28" t="n">
        <v>4</v>
      </c>
      <c r="G307" s="28" t="n">
        <v>5</v>
      </c>
      <c r="H307" s="28" t="n">
        <v>14</v>
      </c>
      <c r="I307" s="29" t="n">
        <f aca="false">E307/4</f>
        <v>1.25</v>
      </c>
      <c r="J307" s="64"/>
      <c r="K307" s="31"/>
      <c r="L307" s="31"/>
      <c r="M307" s="32"/>
      <c r="P307" s="34"/>
      <c r="Q307" s="35"/>
      <c r="R307" s="36"/>
    </row>
    <row r="308" customFormat="false" ht="12.75" hidden="false" customHeight="false" outlineLevel="0" collapsed="false">
      <c r="A308" s="47" t="n">
        <v>138</v>
      </c>
      <c r="B308" s="25" t="s">
        <v>430</v>
      </c>
      <c r="C308" s="26" t="s">
        <v>42</v>
      </c>
      <c r="D308" s="27" t="s">
        <v>431</v>
      </c>
      <c r="E308" s="28" t="n">
        <v>1</v>
      </c>
      <c r="F308" s="28" t="n">
        <v>1</v>
      </c>
      <c r="G308" s="28" t="n">
        <v>8</v>
      </c>
      <c r="H308" s="28" t="n">
        <v>10</v>
      </c>
      <c r="I308" s="29" t="n">
        <f aca="false">E308/4</f>
        <v>0.25</v>
      </c>
      <c r="J308" s="64" t="n">
        <f aca="false">(K308-L308)*40+(L308*20)</f>
        <v>210</v>
      </c>
      <c r="K308" s="31" t="n">
        <v>10.5</v>
      </c>
      <c r="L308" s="31" t="n">
        <v>10.5</v>
      </c>
      <c r="M308" s="32" t="n">
        <v>145</v>
      </c>
      <c r="P308" s="34"/>
      <c r="Q308" s="35"/>
      <c r="R308" s="36"/>
    </row>
    <row r="309" customFormat="false" ht="12.75" hidden="false" customHeight="false" outlineLevel="0" collapsed="false">
      <c r="A309" s="47"/>
      <c r="B309" s="25"/>
      <c r="C309" s="26"/>
      <c r="D309" s="27" t="s">
        <v>432</v>
      </c>
      <c r="E309" s="28" t="n">
        <v>4</v>
      </c>
      <c r="F309" s="28" t="n">
        <v>2</v>
      </c>
      <c r="G309" s="28" t="n">
        <v>5</v>
      </c>
      <c r="H309" s="28" t="n">
        <v>11</v>
      </c>
      <c r="I309" s="29" t="n">
        <f aca="false">E309/4</f>
        <v>1</v>
      </c>
      <c r="J309" s="64"/>
      <c r="K309" s="31"/>
      <c r="L309" s="31"/>
      <c r="M309" s="32"/>
      <c r="P309" s="34"/>
      <c r="Q309" s="35"/>
      <c r="R309" s="36"/>
    </row>
    <row r="310" customFormat="false" ht="12.75" hidden="false" customHeight="false" outlineLevel="0" collapsed="false">
      <c r="A310" s="47" t="n">
        <v>139</v>
      </c>
      <c r="B310" s="25" t="s">
        <v>433</v>
      </c>
      <c r="C310" s="26" t="s">
        <v>42</v>
      </c>
      <c r="D310" s="27" t="s">
        <v>434</v>
      </c>
      <c r="E310" s="28" t="n">
        <v>0</v>
      </c>
      <c r="F310" s="28" t="n">
        <v>1</v>
      </c>
      <c r="G310" s="28" t="n">
        <v>3</v>
      </c>
      <c r="H310" s="28" t="n">
        <v>4</v>
      </c>
      <c r="I310" s="29" t="n">
        <f aca="false">E310/4</f>
        <v>0</v>
      </c>
      <c r="J310" s="64" t="n">
        <f aca="false">(K310-L310)*40+(L310*20)</f>
        <v>160</v>
      </c>
      <c r="K310" s="31" t="n">
        <v>4</v>
      </c>
      <c r="L310" s="31" t="n">
        <v>0</v>
      </c>
      <c r="M310" s="32" t="n">
        <v>110</v>
      </c>
      <c r="P310" s="34"/>
      <c r="Q310" s="35"/>
      <c r="R310" s="36"/>
    </row>
    <row r="311" customFormat="false" ht="12.75" hidden="false" customHeight="false" outlineLevel="0" collapsed="false">
      <c r="A311" s="47"/>
      <c r="B311" s="25"/>
      <c r="C311" s="26"/>
      <c r="D311" s="27" t="s">
        <v>435</v>
      </c>
      <c r="E311" s="28" t="n">
        <v>1</v>
      </c>
      <c r="F311" s="28" t="n">
        <v>1</v>
      </c>
      <c r="G311" s="28" t="n">
        <v>2</v>
      </c>
      <c r="H311" s="28" t="n">
        <v>4</v>
      </c>
      <c r="I311" s="29" t="n">
        <f aca="false">E311/4</f>
        <v>0.25</v>
      </c>
      <c r="J311" s="64"/>
      <c r="K311" s="31"/>
      <c r="L311" s="31"/>
      <c r="M311" s="32"/>
      <c r="P311" s="34"/>
      <c r="Q311" s="35"/>
      <c r="R311" s="36"/>
    </row>
    <row r="312" customFormat="false" ht="12.75" hidden="false" customHeight="false" outlineLevel="0" collapsed="false">
      <c r="A312" s="47" t="n">
        <v>140</v>
      </c>
      <c r="B312" s="25" t="s">
        <v>436</v>
      </c>
      <c r="C312" s="26" t="s">
        <v>42</v>
      </c>
      <c r="D312" s="27" t="s">
        <v>437</v>
      </c>
      <c r="E312" s="28" t="n">
        <v>1</v>
      </c>
      <c r="F312" s="28" t="n">
        <v>2</v>
      </c>
      <c r="G312" s="28" t="n">
        <v>11</v>
      </c>
      <c r="H312" s="28" t="n">
        <v>14</v>
      </c>
      <c r="I312" s="29" t="n">
        <f aca="false">E312/4</f>
        <v>0.25</v>
      </c>
      <c r="J312" s="64" t="n">
        <f aca="false">(K312-L312)*40+(L312*20)</f>
        <v>370</v>
      </c>
      <c r="K312" s="31" t="n">
        <v>14.5</v>
      </c>
      <c r="L312" s="31" t="n">
        <v>10.5</v>
      </c>
      <c r="M312" s="32" t="n">
        <v>255</v>
      </c>
      <c r="P312" s="34"/>
      <c r="Q312" s="35"/>
      <c r="R312" s="36"/>
    </row>
    <row r="313" customFormat="false" ht="12.75" hidden="false" customHeight="false" outlineLevel="0" collapsed="false">
      <c r="A313" s="47"/>
      <c r="B313" s="25"/>
      <c r="C313" s="26"/>
      <c r="D313" s="27" t="s">
        <v>438</v>
      </c>
      <c r="E313" s="28" t="n">
        <v>5</v>
      </c>
      <c r="F313" s="28" t="n">
        <v>3</v>
      </c>
      <c r="G313" s="28" t="n">
        <v>7</v>
      </c>
      <c r="H313" s="28" t="n">
        <v>15</v>
      </c>
      <c r="I313" s="29" t="n">
        <f aca="false">E313/4</f>
        <v>1.25</v>
      </c>
      <c r="J313" s="64"/>
      <c r="K313" s="31"/>
      <c r="L313" s="31"/>
      <c r="M313" s="32"/>
      <c r="P313" s="34"/>
      <c r="Q313" s="35"/>
      <c r="R313" s="36"/>
    </row>
    <row r="314" customFormat="false" ht="12.75" hidden="false" customHeight="false" outlineLevel="0" collapsed="false">
      <c r="A314" s="47" t="n">
        <v>141</v>
      </c>
      <c r="B314" s="25" t="s">
        <v>439</v>
      </c>
      <c r="C314" s="26" t="s">
        <v>42</v>
      </c>
      <c r="D314" s="27" t="s">
        <v>440</v>
      </c>
      <c r="E314" s="28" t="n">
        <v>0</v>
      </c>
      <c r="F314" s="28" t="n">
        <v>0</v>
      </c>
      <c r="G314" s="28" t="n">
        <v>1</v>
      </c>
      <c r="H314" s="28" t="n">
        <v>1</v>
      </c>
      <c r="I314" s="29" t="n">
        <f aca="false">E314/4</f>
        <v>0</v>
      </c>
      <c r="J314" s="64" t="n">
        <f aca="false">(K314-L314)*40+(L314*20)</f>
        <v>40</v>
      </c>
      <c r="K314" s="31" t="n">
        <v>1</v>
      </c>
      <c r="L314" s="31" t="n">
        <v>0</v>
      </c>
      <c r="M314" s="32" t="n">
        <v>20</v>
      </c>
      <c r="P314" s="34"/>
      <c r="Q314" s="35"/>
      <c r="R314" s="36"/>
    </row>
    <row r="315" customFormat="false" ht="12.75" hidden="false" customHeight="false" outlineLevel="0" collapsed="false">
      <c r="A315" s="47"/>
      <c r="B315" s="25"/>
      <c r="C315" s="26"/>
      <c r="D315" s="27" t="s">
        <v>441</v>
      </c>
      <c r="E315" s="28" t="n">
        <v>0</v>
      </c>
      <c r="F315" s="28" t="n">
        <v>0</v>
      </c>
      <c r="G315" s="28" t="n">
        <v>1</v>
      </c>
      <c r="H315" s="28" t="n">
        <v>1</v>
      </c>
      <c r="I315" s="29" t="n">
        <f aca="false">E315/4</f>
        <v>0</v>
      </c>
      <c r="J315" s="64"/>
      <c r="K315" s="31"/>
      <c r="L315" s="31"/>
      <c r="M315" s="32"/>
      <c r="P315" s="34"/>
      <c r="Q315" s="35"/>
      <c r="R315" s="36"/>
    </row>
    <row r="316" customFormat="false" ht="12.75" hidden="false" customHeight="false" outlineLevel="0" collapsed="false">
      <c r="A316" s="47" t="n">
        <v>142</v>
      </c>
      <c r="B316" s="25" t="s">
        <v>442</v>
      </c>
      <c r="C316" s="26" t="s">
        <v>42</v>
      </c>
      <c r="D316" s="27" t="s">
        <v>443</v>
      </c>
      <c r="E316" s="28" t="n">
        <v>0</v>
      </c>
      <c r="F316" s="28" t="n">
        <v>0</v>
      </c>
      <c r="G316" s="28" t="n">
        <v>1</v>
      </c>
      <c r="H316" s="28" t="n">
        <v>1</v>
      </c>
      <c r="I316" s="29" t="n">
        <f aca="false">E316/4</f>
        <v>0</v>
      </c>
      <c r="J316" s="64" t="n">
        <f aca="false">(K316-L316)*40+(L316*20)</f>
        <v>40</v>
      </c>
      <c r="K316" s="31" t="n">
        <v>1</v>
      </c>
      <c r="L316" s="31" t="n">
        <v>0</v>
      </c>
      <c r="M316" s="32" t="n">
        <v>20</v>
      </c>
      <c r="P316" s="34"/>
      <c r="Q316" s="35"/>
      <c r="R316" s="36"/>
    </row>
    <row r="317" customFormat="false" ht="12.75" hidden="false" customHeight="false" outlineLevel="0" collapsed="false">
      <c r="A317" s="47"/>
      <c r="B317" s="25"/>
      <c r="C317" s="26"/>
      <c r="D317" s="27" t="s">
        <v>444</v>
      </c>
      <c r="E317" s="28" t="n">
        <v>0</v>
      </c>
      <c r="F317" s="28" t="n">
        <v>0</v>
      </c>
      <c r="G317" s="28" t="n">
        <v>1</v>
      </c>
      <c r="H317" s="28" t="n">
        <v>1</v>
      </c>
      <c r="I317" s="29" t="n">
        <f aca="false">E317/4</f>
        <v>0</v>
      </c>
      <c r="J317" s="64"/>
      <c r="K317" s="31"/>
      <c r="L317" s="31"/>
      <c r="M317" s="32"/>
      <c r="P317" s="34"/>
      <c r="Q317" s="35"/>
      <c r="R317" s="36"/>
    </row>
    <row r="318" customFormat="false" ht="12.75" hidden="false" customHeight="false" outlineLevel="0" collapsed="false">
      <c r="A318" s="47" t="n">
        <v>143</v>
      </c>
      <c r="B318" s="25" t="s">
        <v>445</v>
      </c>
      <c r="C318" s="26" t="s">
        <v>42</v>
      </c>
      <c r="D318" s="27" t="s">
        <v>446</v>
      </c>
      <c r="E318" s="28" t="n">
        <v>0</v>
      </c>
      <c r="F318" s="28" t="n">
        <v>0</v>
      </c>
      <c r="G318" s="28" t="n">
        <v>1</v>
      </c>
      <c r="H318" s="28" t="n">
        <v>1</v>
      </c>
      <c r="I318" s="29" t="n">
        <f aca="false">E318/4</f>
        <v>0</v>
      </c>
      <c r="J318" s="64" t="n">
        <f aca="false">(K318-L318)*40+(L318*20)</f>
        <v>40</v>
      </c>
      <c r="K318" s="31" t="n">
        <v>1</v>
      </c>
      <c r="L318" s="31" t="n">
        <v>0</v>
      </c>
      <c r="M318" s="32" t="n">
        <v>20</v>
      </c>
      <c r="P318" s="34"/>
      <c r="Q318" s="35"/>
      <c r="R318" s="36"/>
    </row>
    <row r="319" customFormat="false" ht="12.75" hidden="false" customHeight="false" outlineLevel="0" collapsed="false">
      <c r="A319" s="47"/>
      <c r="B319" s="25"/>
      <c r="C319" s="26"/>
      <c r="D319" s="27" t="s">
        <v>447</v>
      </c>
      <c r="E319" s="28" t="n">
        <v>0</v>
      </c>
      <c r="F319" s="28" t="n">
        <v>0</v>
      </c>
      <c r="G319" s="28" t="n">
        <v>1</v>
      </c>
      <c r="H319" s="28" t="n">
        <v>1</v>
      </c>
      <c r="I319" s="29" t="n">
        <f aca="false">E319/4</f>
        <v>0</v>
      </c>
      <c r="J319" s="64"/>
      <c r="K319" s="31"/>
      <c r="L319" s="31"/>
      <c r="M319" s="32"/>
      <c r="P319" s="34"/>
      <c r="Q319" s="35"/>
      <c r="R319" s="36"/>
    </row>
    <row r="320" customFormat="false" ht="12.75" hidden="false" customHeight="false" outlineLevel="0" collapsed="false">
      <c r="A320" s="47" t="n">
        <v>144</v>
      </c>
      <c r="B320" s="25" t="s">
        <v>448</v>
      </c>
      <c r="C320" s="26" t="s">
        <v>42</v>
      </c>
      <c r="D320" s="27" t="s">
        <v>449</v>
      </c>
      <c r="E320" s="28" t="n">
        <v>0</v>
      </c>
      <c r="F320" s="28" t="n">
        <v>0</v>
      </c>
      <c r="G320" s="28" t="n">
        <v>0</v>
      </c>
      <c r="H320" s="28" t="n">
        <v>0</v>
      </c>
      <c r="I320" s="29" t="n">
        <f aca="false">E320/4</f>
        <v>0</v>
      </c>
      <c r="J320" s="64" t="n">
        <f aca="false">(K320-L320)*40+(L320*20)</f>
        <v>0</v>
      </c>
      <c r="K320" s="31" t="n">
        <v>0</v>
      </c>
      <c r="L320" s="31" t="n">
        <v>0</v>
      </c>
      <c r="M320" s="32" t="n">
        <v>0</v>
      </c>
      <c r="O320" s="46"/>
      <c r="P320" s="34"/>
      <c r="Q320" s="35"/>
      <c r="R320" s="36"/>
      <c r="S320" s="65"/>
      <c r="T320" s="3"/>
    </row>
    <row r="321" customFormat="false" ht="12.75" hidden="false" customHeight="false" outlineLevel="0" collapsed="false">
      <c r="A321" s="47"/>
      <c r="B321" s="25"/>
      <c r="C321" s="26"/>
      <c r="D321" s="27" t="s">
        <v>450</v>
      </c>
      <c r="E321" s="28" t="n">
        <v>0</v>
      </c>
      <c r="F321" s="28" t="n">
        <v>0</v>
      </c>
      <c r="G321" s="28" t="n">
        <v>0</v>
      </c>
      <c r="H321" s="28" t="n">
        <v>0</v>
      </c>
      <c r="I321" s="29" t="n">
        <f aca="false">E321/4</f>
        <v>0</v>
      </c>
      <c r="J321" s="64"/>
      <c r="K321" s="31"/>
      <c r="L321" s="31"/>
      <c r="M321" s="32"/>
      <c r="O321" s="46"/>
      <c r="P321" s="34"/>
      <c r="Q321" s="35"/>
      <c r="R321" s="36"/>
      <c r="S321" s="65"/>
      <c r="T321" s="3"/>
    </row>
    <row r="322" customFormat="false" ht="12.75" hidden="false" customHeight="false" outlineLevel="0" collapsed="false">
      <c r="A322" s="47" t="n">
        <v>145</v>
      </c>
      <c r="B322" s="25" t="s">
        <v>451</v>
      </c>
      <c r="C322" s="26" t="s">
        <v>42</v>
      </c>
      <c r="D322" s="27" t="s">
        <v>452</v>
      </c>
      <c r="E322" s="28" t="n">
        <v>1</v>
      </c>
      <c r="F322" s="28" t="n">
        <v>2</v>
      </c>
      <c r="G322" s="28" t="n">
        <v>10</v>
      </c>
      <c r="H322" s="28" t="n">
        <v>13</v>
      </c>
      <c r="I322" s="29" t="n">
        <f aca="false">E322/4</f>
        <v>0.25</v>
      </c>
      <c r="J322" s="64" t="n">
        <f aca="false">(K322-L322)*40+(L322*20)</f>
        <v>330</v>
      </c>
      <c r="K322" s="31" t="n">
        <v>13.5</v>
      </c>
      <c r="L322" s="31" t="n">
        <v>10.5</v>
      </c>
      <c r="M322" s="32" t="n">
        <v>235</v>
      </c>
      <c r="O322" s="46"/>
      <c r="P322" s="34"/>
      <c r="Q322" s="35"/>
      <c r="R322" s="36"/>
      <c r="S322" s="65"/>
      <c r="T322" s="3"/>
    </row>
    <row r="323" customFormat="false" ht="12.75" hidden="false" customHeight="false" outlineLevel="0" collapsed="false">
      <c r="A323" s="47"/>
      <c r="B323" s="25"/>
      <c r="C323" s="26"/>
      <c r="D323" s="27" t="s">
        <v>453</v>
      </c>
      <c r="E323" s="28" t="n">
        <v>5</v>
      </c>
      <c r="F323" s="28" t="n">
        <v>3</v>
      </c>
      <c r="G323" s="28" t="n">
        <v>6</v>
      </c>
      <c r="H323" s="28" t="n">
        <v>14</v>
      </c>
      <c r="I323" s="29" t="n">
        <f aca="false">E323/4</f>
        <v>1.25</v>
      </c>
      <c r="J323" s="64"/>
      <c r="K323" s="31"/>
      <c r="L323" s="31"/>
      <c r="M323" s="32"/>
      <c r="O323" s="46"/>
      <c r="P323" s="34"/>
      <c r="Q323" s="35"/>
      <c r="R323" s="36"/>
      <c r="S323" s="65"/>
      <c r="T323" s="3"/>
    </row>
    <row r="324" customFormat="false" ht="12.75" hidden="false" customHeight="false" outlineLevel="0" collapsed="false">
      <c r="A324" s="47" t="n">
        <v>146</v>
      </c>
      <c r="B324" s="25" t="s">
        <v>454</v>
      </c>
      <c r="C324" s="26" t="s">
        <v>42</v>
      </c>
      <c r="D324" s="27" t="s">
        <v>455</v>
      </c>
      <c r="E324" s="28" t="n">
        <v>1</v>
      </c>
      <c r="F324" s="28" t="n">
        <v>2</v>
      </c>
      <c r="G324" s="28" t="n">
        <v>10</v>
      </c>
      <c r="H324" s="28" t="n">
        <v>13</v>
      </c>
      <c r="I324" s="29" t="n">
        <f aca="false">E324/4</f>
        <v>0.25</v>
      </c>
      <c r="J324" s="64" t="n">
        <f aca="false">(K324-L324)*40+(L324*20)</f>
        <v>330</v>
      </c>
      <c r="K324" s="31" t="n">
        <v>13.5</v>
      </c>
      <c r="L324" s="31" t="n">
        <v>10.5</v>
      </c>
      <c r="M324" s="32" t="n">
        <v>235</v>
      </c>
      <c r="O324" s="46"/>
      <c r="P324" s="34"/>
      <c r="Q324" s="35"/>
      <c r="R324" s="36"/>
      <c r="S324" s="65"/>
      <c r="T324" s="3"/>
    </row>
    <row r="325" customFormat="false" ht="12.75" hidden="false" customHeight="false" outlineLevel="0" collapsed="false">
      <c r="A325" s="47"/>
      <c r="B325" s="25"/>
      <c r="C325" s="26"/>
      <c r="D325" s="27" t="s">
        <v>456</v>
      </c>
      <c r="E325" s="28" t="n">
        <v>5</v>
      </c>
      <c r="F325" s="28" t="n">
        <v>3</v>
      </c>
      <c r="G325" s="28" t="n">
        <v>6</v>
      </c>
      <c r="H325" s="28" t="n">
        <v>14</v>
      </c>
      <c r="I325" s="29" t="n">
        <f aca="false">E325/4</f>
        <v>1.25</v>
      </c>
      <c r="J325" s="64"/>
      <c r="K325" s="31"/>
      <c r="L325" s="31"/>
      <c r="M325" s="32"/>
      <c r="O325" s="46"/>
      <c r="P325" s="34"/>
      <c r="Q325" s="35"/>
      <c r="R325" s="36"/>
      <c r="S325" s="65"/>
      <c r="T325" s="3"/>
    </row>
    <row r="326" customFormat="false" ht="12.75" hidden="false" customHeight="false" outlineLevel="0" collapsed="false">
      <c r="A326" s="47" t="n">
        <v>147</v>
      </c>
      <c r="B326" s="25" t="s">
        <v>457</v>
      </c>
      <c r="C326" s="26" t="s">
        <v>16</v>
      </c>
      <c r="D326" s="27" t="s">
        <v>458</v>
      </c>
      <c r="E326" s="28" t="n">
        <v>51</v>
      </c>
      <c r="F326" s="28" t="n">
        <v>39</v>
      </c>
      <c r="G326" s="28" t="n">
        <v>105</v>
      </c>
      <c r="H326" s="28" t="n">
        <v>195</v>
      </c>
      <c r="I326" s="29" t="n">
        <f aca="false">E326/4</f>
        <v>12.75</v>
      </c>
      <c r="J326" s="64" t="n">
        <f aca="false">(K326-L326)*40+(L326*20)</f>
        <v>5734</v>
      </c>
      <c r="K326" s="31" t="n">
        <v>204.2</v>
      </c>
      <c r="L326" s="31" t="n">
        <v>121.7</v>
      </c>
      <c r="M326" s="32" t="n">
        <v>4252</v>
      </c>
      <c r="P326" s="34"/>
      <c r="Q326" s="35"/>
      <c r="R326" s="36"/>
      <c r="S326" s="3"/>
      <c r="T326" s="3"/>
    </row>
    <row r="327" customFormat="false" ht="12.75" hidden="false" customHeight="false" outlineLevel="0" collapsed="false">
      <c r="A327" s="47"/>
      <c r="B327" s="25"/>
      <c r="C327" s="26"/>
      <c r="D327" s="27" t="s">
        <v>459</v>
      </c>
      <c r="E327" s="28" t="n">
        <v>60</v>
      </c>
      <c r="F327" s="28" t="n">
        <v>48</v>
      </c>
      <c r="G327" s="28" t="n">
        <v>105.4</v>
      </c>
      <c r="H327" s="28" t="n">
        <v>213.4</v>
      </c>
      <c r="I327" s="29" t="n">
        <f aca="false">E327/4</f>
        <v>15</v>
      </c>
      <c r="J327" s="64"/>
      <c r="K327" s="31"/>
      <c r="L327" s="31"/>
      <c r="M327" s="32"/>
      <c r="P327" s="34"/>
      <c r="Q327" s="35"/>
      <c r="R327" s="36"/>
      <c r="S327" s="3"/>
      <c r="T327" s="3"/>
    </row>
    <row r="328" customFormat="false" ht="12.75" hidden="false" customHeight="false" outlineLevel="0" collapsed="false">
      <c r="A328" s="47" t="n">
        <v>148</v>
      </c>
      <c r="B328" s="25" t="s">
        <v>460</v>
      </c>
      <c r="C328" s="26" t="s">
        <v>16</v>
      </c>
      <c r="D328" s="27" t="s">
        <v>461</v>
      </c>
      <c r="E328" s="66" t="n">
        <v>47.6</v>
      </c>
      <c r="F328" s="66" t="n">
        <v>34.8</v>
      </c>
      <c r="G328" s="66" t="n">
        <v>97</v>
      </c>
      <c r="H328" s="28" t="n">
        <v>179.4</v>
      </c>
      <c r="I328" s="29" t="n">
        <f aca="false">E328/4</f>
        <v>11.9</v>
      </c>
      <c r="J328" s="64" t="n">
        <f aca="false">(K328-L328)*40+(L328*20)</f>
        <v>5026</v>
      </c>
      <c r="K328" s="31" t="n">
        <v>188.3</v>
      </c>
      <c r="L328" s="31" t="n">
        <v>125.3</v>
      </c>
      <c r="M328" s="32" t="n">
        <v>3723</v>
      </c>
      <c r="P328" s="34"/>
      <c r="Q328" s="35"/>
      <c r="R328" s="36"/>
    </row>
    <row r="329" customFormat="false" ht="12.75" hidden="false" customHeight="false" outlineLevel="0" collapsed="false">
      <c r="A329" s="47"/>
      <c r="B329" s="25"/>
      <c r="C329" s="26"/>
      <c r="D329" s="27" t="s">
        <v>462</v>
      </c>
      <c r="E329" s="66" t="n">
        <v>55.2</v>
      </c>
      <c r="F329" s="66" t="n">
        <v>45.4</v>
      </c>
      <c r="G329" s="66" t="n">
        <v>96.6</v>
      </c>
      <c r="H329" s="28" t="n">
        <v>197.2</v>
      </c>
      <c r="I329" s="29" t="n">
        <f aca="false">E329/4</f>
        <v>13.8</v>
      </c>
      <c r="J329" s="64"/>
      <c r="K329" s="31"/>
      <c r="L329" s="31"/>
      <c r="M329" s="32"/>
      <c r="P329" s="34"/>
      <c r="Q329" s="35"/>
      <c r="R329" s="36"/>
    </row>
    <row r="330" customFormat="false" ht="12.75" hidden="false" customHeight="false" outlineLevel="0" collapsed="false">
      <c r="A330" s="47" t="n">
        <v>149</v>
      </c>
      <c r="B330" s="25" t="s">
        <v>463</v>
      </c>
      <c r="C330" s="26" t="s">
        <v>16</v>
      </c>
      <c r="D330" s="27" t="s">
        <v>464</v>
      </c>
      <c r="E330" s="66" t="n">
        <v>50.8</v>
      </c>
      <c r="F330" s="66" t="n">
        <v>36</v>
      </c>
      <c r="G330" s="66" t="n">
        <v>102.2</v>
      </c>
      <c r="H330" s="28" t="n">
        <v>189</v>
      </c>
      <c r="I330" s="29" t="n">
        <f aca="false">E330/4</f>
        <v>12.7</v>
      </c>
      <c r="J330" s="64" t="n">
        <f aca="false">(K330-L330)*40+(L330*20)</f>
        <v>5188</v>
      </c>
      <c r="K330" s="31" t="n">
        <v>197.4</v>
      </c>
      <c r="L330" s="31" t="n">
        <v>135.4</v>
      </c>
      <c r="M330" s="32" t="n">
        <v>3848</v>
      </c>
      <c r="P330" s="34"/>
      <c r="Q330" s="35"/>
      <c r="R330" s="36"/>
    </row>
    <row r="331" customFormat="false" ht="12.75" hidden="false" customHeight="false" outlineLevel="0" collapsed="false">
      <c r="A331" s="47"/>
      <c r="B331" s="25"/>
      <c r="C331" s="26"/>
      <c r="D331" s="27" t="s">
        <v>465</v>
      </c>
      <c r="E331" s="66" t="n">
        <v>58.4</v>
      </c>
      <c r="F331" s="66" t="n">
        <v>47.6</v>
      </c>
      <c r="G331" s="66" t="n">
        <v>99.8</v>
      </c>
      <c r="H331" s="28" t="n">
        <v>205.8</v>
      </c>
      <c r="I331" s="29" t="n">
        <f aca="false">E331/4</f>
        <v>14.6</v>
      </c>
      <c r="J331" s="64"/>
      <c r="K331" s="31"/>
      <c r="L331" s="31"/>
      <c r="M331" s="32"/>
      <c r="P331" s="34"/>
      <c r="Q331" s="35"/>
      <c r="R331" s="36"/>
    </row>
    <row r="332" customFormat="false" ht="12.75" hidden="false" customHeight="false" outlineLevel="0" collapsed="false">
      <c r="A332" s="47" t="n">
        <v>150</v>
      </c>
      <c r="B332" s="25" t="s">
        <v>466</v>
      </c>
      <c r="C332" s="26" t="s">
        <v>16</v>
      </c>
      <c r="D332" s="27" t="s">
        <v>467</v>
      </c>
      <c r="E332" s="66" t="n">
        <v>22</v>
      </c>
      <c r="F332" s="66" t="n">
        <v>15</v>
      </c>
      <c r="G332" s="66" t="n">
        <v>51</v>
      </c>
      <c r="H332" s="28" t="n">
        <v>88</v>
      </c>
      <c r="I332" s="29" t="n">
        <f aca="false">E332/4</f>
        <v>5.5</v>
      </c>
      <c r="J332" s="64" t="n">
        <f aca="false">(K332-L332)*40+(L332*20)</f>
        <v>2520</v>
      </c>
      <c r="K332" s="31" t="n">
        <v>91</v>
      </c>
      <c r="L332" s="31" t="n">
        <v>56</v>
      </c>
      <c r="M332" s="32" t="n">
        <v>1840</v>
      </c>
      <c r="P332" s="34"/>
      <c r="Q332" s="35"/>
      <c r="R332" s="36"/>
    </row>
    <row r="333" customFormat="false" ht="12.75" hidden="false" customHeight="false" outlineLevel="0" collapsed="false">
      <c r="A333" s="47"/>
      <c r="B333" s="25"/>
      <c r="C333" s="26"/>
      <c r="D333" s="27" t="s">
        <v>468</v>
      </c>
      <c r="E333" s="66" t="n">
        <v>27</v>
      </c>
      <c r="F333" s="66" t="n">
        <v>20</v>
      </c>
      <c r="G333" s="66" t="n">
        <v>47</v>
      </c>
      <c r="H333" s="28" t="n">
        <v>94</v>
      </c>
      <c r="I333" s="29" t="n">
        <f aca="false">E333/4</f>
        <v>6.75</v>
      </c>
      <c r="J333" s="64"/>
      <c r="K333" s="31"/>
      <c r="L333" s="31"/>
      <c r="M333" s="32"/>
      <c r="P333" s="34"/>
      <c r="Q333" s="35"/>
      <c r="R333" s="36"/>
    </row>
    <row r="334" customFormat="false" ht="12.75" hidden="false" customHeight="false" outlineLevel="0" collapsed="false">
      <c r="M334" s="51"/>
      <c r="R334" s="51"/>
    </row>
    <row r="335" customFormat="false" ht="12.75" hidden="false" customHeight="false" outlineLevel="0" collapsed="false">
      <c r="M335" s="51"/>
      <c r="R335" s="51"/>
    </row>
    <row r="336" customFormat="false" ht="12.75" hidden="false" customHeight="false" outlineLevel="0" collapsed="false">
      <c r="M336" s="51"/>
      <c r="R336" s="51"/>
    </row>
    <row r="337" s="3" customFormat="true" ht="12.75" hidden="false" customHeight="true" outlineLevel="0" collapsed="false">
      <c r="A337" s="2"/>
      <c r="B337" s="8" t="s">
        <v>0</v>
      </c>
      <c r="C337" s="2"/>
      <c r="D337" s="2"/>
      <c r="E337" s="62"/>
      <c r="F337" s="62"/>
      <c r="G337" s="62"/>
      <c r="H337" s="2"/>
      <c r="I337" s="61"/>
      <c r="J337" s="33"/>
      <c r="K337" s="46"/>
      <c r="L337" s="46"/>
      <c r="M337" s="51"/>
      <c r="O337" s="4"/>
      <c r="P337" s="2"/>
      <c r="Q337" s="8"/>
      <c r="R337" s="51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5"/>
      <c r="BN337" s="5"/>
      <c r="BO337" s="5"/>
      <c r="BP337" s="5"/>
    </row>
    <row r="338" s="3" customFormat="true" ht="12.75" hidden="false" customHeight="true" outlineLevel="0" collapsed="false">
      <c r="A338" s="10" t="s">
        <v>1</v>
      </c>
      <c r="B338" s="11" t="s">
        <v>2</v>
      </c>
      <c r="C338" s="16" t="s">
        <v>3</v>
      </c>
      <c r="D338" s="10" t="s">
        <v>4</v>
      </c>
      <c r="E338" s="10" t="s">
        <v>5</v>
      </c>
      <c r="F338" s="10"/>
      <c r="G338" s="10"/>
      <c r="H338" s="10"/>
      <c r="I338" s="13" t="s">
        <v>6</v>
      </c>
      <c r="J338" s="14" t="s">
        <v>7</v>
      </c>
      <c r="K338" s="15" t="s">
        <v>8</v>
      </c>
      <c r="L338" s="15" t="s">
        <v>9</v>
      </c>
      <c r="M338" s="16" t="s">
        <v>10</v>
      </c>
      <c r="O338" s="4"/>
      <c r="P338" s="19"/>
      <c r="Q338" s="20"/>
      <c r="R338" s="21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5"/>
      <c r="BN338" s="5"/>
      <c r="BO338" s="5"/>
      <c r="BP338" s="5"/>
    </row>
    <row r="339" s="3" customFormat="true" ht="67.5" hidden="false" customHeight="true" outlineLevel="0" collapsed="false">
      <c r="A339" s="10"/>
      <c r="B339" s="11"/>
      <c r="C339" s="16"/>
      <c r="D339" s="10"/>
      <c r="E339" s="54" t="s">
        <v>243</v>
      </c>
      <c r="F339" s="55" t="s">
        <v>12</v>
      </c>
      <c r="G339" s="55" t="s">
        <v>13</v>
      </c>
      <c r="H339" s="55" t="s">
        <v>14</v>
      </c>
      <c r="I339" s="13"/>
      <c r="J339" s="14"/>
      <c r="K339" s="15"/>
      <c r="L339" s="15"/>
      <c r="M339" s="16"/>
      <c r="O339" s="4"/>
      <c r="P339" s="19"/>
      <c r="Q339" s="20"/>
      <c r="R339" s="21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  <c r="BN339" s="5"/>
      <c r="BO339" s="5"/>
      <c r="BP339" s="5"/>
    </row>
    <row r="340" customFormat="false" ht="12.75" hidden="false" customHeight="false" outlineLevel="0" collapsed="false">
      <c r="A340" s="47" t="n">
        <v>151</v>
      </c>
      <c r="B340" s="25" t="s">
        <v>469</v>
      </c>
      <c r="C340" s="26" t="s">
        <v>16</v>
      </c>
      <c r="D340" s="27" t="s">
        <v>470</v>
      </c>
      <c r="E340" s="28" t="n">
        <v>17</v>
      </c>
      <c r="F340" s="28" t="n">
        <v>13</v>
      </c>
      <c r="G340" s="28" t="n">
        <v>34</v>
      </c>
      <c r="H340" s="28" t="n">
        <v>64</v>
      </c>
      <c r="I340" s="29" t="n">
        <f aca="false">E340/4</f>
        <v>4.25</v>
      </c>
      <c r="J340" s="30" t="n">
        <f aca="false">(K340-L340)*40+(L340*20)</f>
        <v>1900</v>
      </c>
      <c r="K340" s="31" t="n">
        <v>66</v>
      </c>
      <c r="L340" s="31" t="n">
        <v>37</v>
      </c>
      <c r="M340" s="32" t="n">
        <v>1400</v>
      </c>
      <c r="P340" s="34"/>
      <c r="Q340" s="35"/>
      <c r="R340" s="36"/>
    </row>
    <row r="341" customFormat="false" ht="12.75" hidden="false" customHeight="false" outlineLevel="0" collapsed="false">
      <c r="A341" s="47"/>
      <c r="B341" s="25"/>
      <c r="C341" s="26"/>
      <c r="D341" s="27" t="s">
        <v>471</v>
      </c>
      <c r="E341" s="28" t="n">
        <v>20</v>
      </c>
      <c r="F341" s="28" t="n">
        <v>14</v>
      </c>
      <c r="G341" s="28" t="n">
        <v>34</v>
      </c>
      <c r="H341" s="28" t="n">
        <v>68</v>
      </c>
      <c r="I341" s="29" t="n">
        <f aca="false">E341/4</f>
        <v>5</v>
      </c>
      <c r="J341" s="30"/>
      <c r="K341" s="31"/>
      <c r="L341" s="31"/>
      <c r="M341" s="32"/>
      <c r="P341" s="34"/>
      <c r="Q341" s="35"/>
      <c r="R341" s="36"/>
    </row>
    <row r="342" customFormat="false" ht="12.75" hidden="false" customHeight="false" outlineLevel="0" collapsed="false">
      <c r="A342" s="47" t="n">
        <v>152</v>
      </c>
      <c r="B342" s="25" t="s">
        <v>472</v>
      </c>
      <c r="C342" s="26" t="s">
        <v>16</v>
      </c>
      <c r="D342" s="27" t="s">
        <v>473</v>
      </c>
      <c r="E342" s="28" t="n">
        <v>15</v>
      </c>
      <c r="F342" s="28" t="n">
        <v>11</v>
      </c>
      <c r="G342" s="28" t="n">
        <v>31</v>
      </c>
      <c r="H342" s="28" t="n">
        <v>57</v>
      </c>
      <c r="I342" s="29" t="n">
        <f aca="false">E342/4</f>
        <v>3.75</v>
      </c>
      <c r="J342" s="30" t="n">
        <f aca="false">(K342-L342)*40+(L342*20)</f>
        <v>1740</v>
      </c>
      <c r="K342" s="31" t="n">
        <v>58</v>
      </c>
      <c r="L342" s="31" t="n">
        <v>29</v>
      </c>
      <c r="M342" s="32" t="n">
        <v>1280</v>
      </c>
      <c r="P342" s="34"/>
      <c r="Q342" s="35"/>
      <c r="R342" s="36"/>
    </row>
    <row r="343" customFormat="false" ht="12.75" hidden="false" customHeight="false" outlineLevel="0" collapsed="false">
      <c r="A343" s="47"/>
      <c r="B343" s="25"/>
      <c r="C343" s="26"/>
      <c r="D343" s="27" t="s">
        <v>474</v>
      </c>
      <c r="E343" s="28" t="n">
        <v>18</v>
      </c>
      <c r="F343" s="28" t="n">
        <v>12</v>
      </c>
      <c r="G343" s="28" t="n">
        <v>29</v>
      </c>
      <c r="H343" s="28" t="n">
        <v>59</v>
      </c>
      <c r="I343" s="29" t="n">
        <f aca="false">E343/4</f>
        <v>4.5</v>
      </c>
      <c r="J343" s="30"/>
      <c r="K343" s="31"/>
      <c r="L343" s="31"/>
      <c r="M343" s="32"/>
      <c r="P343" s="34"/>
      <c r="Q343" s="35"/>
      <c r="R343" s="36"/>
    </row>
    <row r="344" customFormat="false" ht="12.75" hidden="false" customHeight="false" outlineLevel="0" collapsed="false">
      <c r="A344" s="47" t="n">
        <v>153</v>
      </c>
      <c r="B344" s="25" t="s">
        <v>475</v>
      </c>
      <c r="C344" s="26" t="s">
        <v>16</v>
      </c>
      <c r="D344" s="27" t="s">
        <v>476</v>
      </c>
      <c r="E344" s="28" t="n">
        <v>14</v>
      </c>
      <c r="F344" s="28" t="n">
        <v>12</v>
      </c>
      <c r="G344" s="28" t="n">
        <v>30</v>
      </c>
      <c r="H344" s="28" t="n">
        <v>56</v>
      </c>
      <c r="I344" s="29" t="n">
        <f aca="false">E344/4</f>
        <v>3.5</v>
      </c>
      <c r="J344" s="30" t="n">
        <f aca="false">(K344-L344)*40+(L344*20)</f>
        <v>1690</v>
      </c>
      <c r="K344" s="31" t="n">
        <v>56.5</v>
      </c>
      <c r="L344" s="31" t="n">
        <v>28.5</v>
      </c>
      <c r="M344" s="32" t="n">
        <v>1240</v>
      </c>
      <c r="P344" s="34"/>
      <c r="Q344" s="35"/>
      <c r="R344" s="36"/>
    </row>
    <row r="345" customFormat="false" ht="12.75" hidden="false" customHeight="false" outlineLevel="0" collapsed="false">
      <c r="A345" s="47"/>
      <c r="B345" s="25"/>
      <c r="C345" s="26"/>
      <c r="D345" s="27" t="s">
        <v>477</v>
      </c>
      <c r="E345" s="28" t="n">
        <v>16</v>
      </c>
      <c r="F345" s="28" t="n">
        <v>12</v>
      </c>
      <c r="G345" s="28" t="n">
        <v>29</v>
      </c>
      <c r="H345" s="28" t="n">
        <v>57</v>
      </c>
      <c r="I345" s="29" t="n">
        <f aca="false">E345/4</f>
        <v>4</v>
      </c>
      <c r="J345" s="30"/>
      <c r="K345" s="31"/>
      <c r="L345" s="31"/>
      <c r="M345" s="32"/>
      <c r="P345" s="34"/>
      <c r="Q345" s="35"/>
      <c r="R345" s="36"/>
    </row>
    <row r="346" customFormat="false" ht="12.75" hidden="false" customHeight="false" outlineLevel="0" collapsed="false">
      <c r="A346" s="47" t="n">
        <v>154</v>
      </c>
      <c r="B346" s="25" t="s">
        <v>478</v>
      </c>
      <c r="C346" s="26" t="s">
        <v>16</v>
      </c>
      <c r="D346" s="27" t="s">
        <v>479</v>
      </c>
      <c r="E346" s="28" t="n">
        <v>17</v>
      </c>
      <c r="F346" s="28" t="n">
        <v>11</v>
      </c>
      <c r="G346" s="28" t="n">
        <v>28</v>
      </c>
      <c r="H346" s="28" t="n">
        <v>56</v>
      </c>
      <c r="I346" s="29" t="n">
        <f aca="false">E346/4</f>
        <v>4.25</v>
      </c>
      <c r="J346" s="30" t="n">
        <f aca="false">(K346-L346)*40+(L346*20)</f>
        <v>1660</v>
      </c>
      <c r="K346" s="31" t="n">
        <v>53</v>
      </c>
      <c r="L346" s="31" t="n">
        <v>23</v>
      </c>
      <c r="M346" s="32" t="n">
        <v>1260</v>
      </c>
      <c r="P346" s="34"/>
      <c r="Q346" s="35"/>
      <c r="R346" s="36"/>
    </row>
    <row r="347" customFormat="false" ht="12.75" hidden="false" customHeight="false" outlineLevel="0" collapsed="false">
      <c r="A347" s="47"/>
      <c r="B347" s="25"/>
      <c r="C347" s="26"/>
      <c r="D347" s="27" t="s">
        <v>480</v>
      </c>
      <c r="E347" s="28" t="n">
        <v>16</v>
      </c>
      <c r="F347" s="28" t="n">
        <v>11</v>
      </c>
      <c r="G347" s="28" t="n">
        <v>23</v>
      </c>
      <c r="H347" s="28" t="n">
        <v>50</v>
      </c>
      <c r="I347" s="29" t="n">
        <f aca="false">E347/4</f>
        <v>4</v>
      </c>
      <c r="J347" s="30"/>
      <c r="K347" s="31"/>
      <c r="L347" s="31"/>
      <c r="M347" s="32"/>
      <c r="P347" s="34"/>
      <c r="Q347" s="35"/>
      <c r="R347" s="36"/>
    </row>
    <row r="348" customFormat="false" ht="12.75" hidden="false" customHeight="false" outlineLevel="0" collapsed="false">
      <c r="A348" s="47" t="n">
        <v>155</v>
      </c>
      <c r="B348" s="25" t="s">
        <v>481</v>
      </c>
      <c r="C348" s="26" t="s">
        <v>16</v>
      </c>
      <c r="D348" s="27" t="s">
        <v>482</v>
      </c>
      <c r="E348" s="28" t="n">
        <v>17</v>
      </c>
      <c r="F348" s="28" t="n">
        <v>11</v>
      </c>
      <c r="G348" s="28" t="n">
        <v>28</v>
      </c>
      <c r="H348" s="28" t="n">
        <v>56</v>
      </c>
      <c r="I348" s="29" t="n">
        <f aca="false">E348/4</f>
        <v>4.25</v>
      </c>
      <c r="J348" s="30" t="n">
        <f aca="false">(K348-L348)*40+(L348*20)</f>
        <v>1660</v>
      </c>
      <c r="K348" s="31" t="n">
        <v>53</v>
      </c>
      <c r="L348" s="31" t="n">
        <v>23</v>
      </c>
      <c r="M348" s="32" t="n">
        <v>1260</v>
      </c>
      <c r="P348" s="34"/>
      <c r="Q348" s="35"/>
      <c r="R348" s="36"/>
    </row>
    <row r="349" customFormat="false" ht="12.75" hidden="false" customHeight="false" outlineLevel="0" collapsed="false">
      <c r="A349" s="47"/>
      <c r="B349" s="25"/>
      <c r="C349" s="26"/>
      <c r="D349" s="27" t="s">
        <v>483</v>
      </c>
      <c r="E349" s="28" t="n">
        <v>16</v>
      </c>
      <c r="F349" s="28" t="n">
        <v>11</v>
      </c>
      <c r="G349" s="28" t="n">
        <v>23</v>
      </c>
      <c r="H349" s="28" t="n">
        <v>50</v>
      </c>
      <c r="I349" s="29" t="n">
        <f aca="false">E349/4</f>
        <v>4</v>
      </c>
      <c r="J349" s="30"/>
      <c r="K349" s="31"/>
      <c r="L349" s="31"/>
      <c r="M349" s="32"/>
      <c r="P349" s="34"/>
      <c r="Q349" s="35"/>
      <c r="R349" s="36"/>
    </row>
    <row r="350" customFormat="false" ht="12.75" hidden="false" customHeight="false" outlineLevel="0" collapsed="false">
      <c r="A350" s="47" t="n">
        <v>156</v>
      </c>
      <c r="B350" s="25" t="s">
        <v>484</v>
      </c>
      <c r="C350" s="26" t="s">
        <v>16</v>
      </c>
      <c r="D350" s="67" t="s">
        <v>485</v>
      </c>
      <c r="E350" s="28" t="n">
        <v>18</v>
      </c>
      <c r="F350" s="28" t="n">
        <v>17</v>
      </c>
      <c r="G350" s="28" t="n">
        <v>39</v>
      </c>
      <c r="H350" s="28" t="n">
        <v>74</v>
      </c>
      <c r="I350" s="29" t="n">
        <f aca="false">E350/4</f>
        <v>4.5</v>
      </c>
      <c r="J350" s="30" t="n">
        <f aca="false">(K350-L350)*40+(L350*20)</f>
        <v>1980</v>
      </c>
      <c r="K350" s="31" t="n">
        <v>78</v>
      </c>
      <c r="L350" s="31" t="n">
        <v>57</v>
      </c>
      <c r="M350" s="32" t="n">
        <v>1450</v>
      </c>
      <c r="P350" s="34"/>
      <c r="Q350" s="35"/>
      <c r="R350" s="36"/>
    </row>
    <row r="351" customFormat="false" ht="12.75" hidden="false" customHeight="false" outlineLevel="0" collapsed="false">
      <c r="A351" s="47"/>
      <c r="B351" s="25"/>
      <c r="C351" s="26"/>
      <c r="D351" s="67" t="s">
        <v>486</v>
      </c>
      <c r="E351" s="28" t="n">
        <v>21</v>
      </c>
      <c r="F351" s="28" t="n">
        <v>19</v>
      </c>
      <c r="G351" s="28" t="n">
        <v>42</v>
      </c>
      <c r="H351" s="28" t="n">
        <v>82</v>
      </c>
      <c r="I351" s="29" t="n">
        <f aca="false">E351/4</f>
        <v>5.25</v>
      </c>
      <c r="J351" s="30"/>
      <c r="K351" s="31"/>
      <c r="L351" s="31"/>
      <c r="M351" s="32"/>
      <c r="P351" s="34"/>
      <c r="Q351" s="35"/>
      <c r="R351" s="36"/>
    </row>
    <row r="352" customFormat="false" ht="12.75" hidden="false" customHeight="false" outlineLevel="0" collapsed="false">
      <c r="A352" s="47" t="n">
        <v>157</v>
      </c>
      <c r="B352" s="25" t="s">
        <v>487</v>
      </c>
      <c r="C352" s="26" t="s">
        <v>16</v>
      </c>
      <c r="D352" s="68" t="s">
        <v>488</v>
      </c>
      <c r="E352" s="28" t="n">
        <v>15</v>
      </c>
      <c r="F352" s="28" t="n">
        <v>13</v>
      </c>
      <c r="G352" s="28" t="n">
        <v>31</v>
      </c>
      <c r="H352" s="28" t="n">
        <v>59</v>
      </c>
      <c r="I352" s="29" t="n">
        <f aca="false">E352/4</f>
        <v>3.75</v>
      </c>
      <c r="J352" s="30" t="n">
        <f aca="false">(K352-L352)*40+(L352*20)</f>
        <v>1670</v>
      </c>
      <c r="K352" s="31" t="n">
        <v>62.5</v>
      </c>
      <c r="L352" s="31" t="n">
        <v>41.5</v>
      </c>
      <c r="M352" s="32" t="n">
        <v>1220</v>
      </c>
      <c r="P352" s="34"/>
      <c r="Q352" s="35"/>
      <c r="R352" s="36"/>
    </row>
    <row r="353" customFormat="false" ht="12.75" hidden="false" customHeight="false" outlineLevel="0" collapsed="false">
      <c r="A353" s="47"/>
      <c r="B353" s="25"/>
      <c r="C353" s="26"/>
      <c r="D353" s="68" t="s">
        <v>489</v>
      </c>
      <c r="E353" s="28" t="n">
        <v>16</v>
      </c>
      <c r="F353" s="28" t="n">
        <v>16</v>
      </c>
      <c r="G353" s="28" t="n">
        <v>34</v>
      </c>
      <c r="H353" s="28" t="n">
        <v>66</v>
      </c>
      <c r="I353" s="29" t="n">
        <f aca="false">E353/4</f>
        <v>4</v>
      </c>
      <c r="J353" s="30"/>
      <c r="K353" s="31"/>
      <c r="L353" s="31"/>
      <c r="M353" s="32"/>
      <c r="P353" s="34"/>
      <c r="Q353" s="35"/>
      <c r="R353" s="36"/>
    </row>
    <row r="354" customFormat="false" ht="12.75" hidden="false" customHeight="false" outlineLevel="0" collapsed="false">
      <c r="A354" s="47" t="n">
        <v>158</v>
      </c>
      <c r="B354" s="25" t="s">
        <v>490</v>
      </c>
      <c r="C354" s="26" t="s">
        <v>16</v>
      </c>
      <c r="D354" s="27" t="s">
        <v>491</v>
      </c>
      <c r="E354" s="28" t="n">
        <v>9</v>
      </c>
      <c r="F354" s="28" t="n">
        <v>10</v>
      </c>
      <c r="G354" s="28" t="n">
        <v>28</v>
      </c>
      <c r="H354" s="28" t="n">
        <v>47</v>
      </c>
      <c r="I354" s="29" t="n">
        <f aca="false">E354/4</f>
        <v>2.25</v>
      </c>
      <c r="J354" s="30" t="n">
        <f aca="false">(K354-L354)*40+(L354*20)</f>
        <v>1420</v>
      </c>
      <c r="K354" s="31" t="n">
        <v>51</v>
      </c>
      <c r="L354" s="31" t="n">
        <v>31</v>
      </c>
      <c r="M354" s="32" t="n">
        <v>1000</v>
      </c>
      <c r="P354" s="34"/>
      <c r="Q354" s="35"/>
      <c r="R354" s="36"/>
    </row>
    <row r="355" customFormat="false" ht="12.75" hidden="false" customHeight="false" outlineLevel="0" collapsed="false">
      <c r="A355" s="47"/>
      <c r="B355" s="25"/>
      <c r="C355" s="26"/>
      <c r="D355" s="27" t="s">
        <v>492</v>
      </c>
      <c r="E355" s="28" t="n">
        <v>12</v>
      </c>
      <c r="F355" s="28" t="n">
        <v>12</v>
      </c>
      <c r="G355" s="28" t="n">
        <v>31</v>
      </c>
      <c r="H355" s="28" t="n">
        <v>55</v>
      </c>
      <c r="I355" s="29" t="n">
        <f aca="false">E355/4</f>
        <v>3</v>
      </c>
      <c r="J355" s="30"/>
      <c r="K355" s="31"/>
      <c r="L355" s="31"/>
      <c r="M355" s="32"/>
      <c r="P355" s="34"/>
      <c r="Q355" s="35"/>
      <c r="R355" s="36"/>
    </row>
    <row r="356" customFormat="false" ht="12.75" hidden="false" customHeight="false" outlineLevel="0" collapsed="false">
      <c r="A356" s="47" t="n">
        <v>159</v>
      </c>
      <c r="B356" s="25" t="s">
        <v>493</v>
      </c>
      <c r="C356" s="26" t="s">
        <v>42</v>
      </c>
      <c r="D356" s="27" t="s">
        <v>494</v>
      </c>
      <c r="E356" s="28" t="n">
        <v>1</v>
      </c>
      <c r="F356" s="28" t="n">
        <v>1</v>
      </c>
      <c r="G356" s="28" t="n">
        <v>1</v>
      </c>
      <c r="H356" s="28" t="n">
        <v>3</v>
      </c>
      <c r="I356" s="29" t="n">
        <f aca="false">E356/4</f>
        <v>0.25</v>
      </c>
      <c r="J356" s="30" t="n">
        <f aca="false">(K356-L356)*40+(L356*20)</f>
        <v>100</v>
      </c>
      <c r="K356" s="31" t="n">
        <v>3.5</v>
      </c>
      <c r="L356" s="31" t="n">
        <v>2</v>
      </c>
      <c r="M356" s="32" t="n">
        <v>90</v>
      </c>
      <c r="P356" s="34"/>
      <c r="Q356" s="35"/>
      <c r="R356" s="36"/>
    </row>
    <row r="357" customFormat="false" ht="12.75" hidden="false" customHeight="false" outlineLevel="0" collapsed="false">
      <c r="A357" s="47"/>
      <c r="B357" s="25"/>
      <c r="C357" s="26"/>
      <c r="D357" s="27" t="s">
        <v>495</v>
      </c>
      <c r="E357" s="28" t="n">
        <v>2</v>
      </c>
      <c r="F357" s="28" t="n">
        <v>1</v>
      </c>
      <c r="G357" s="28" t="n">
        <v>1</v>
      </c>
      <c r="H357" s="28" t="n">
        <v>4</v>
      </c>
      <c r="I357" s="29" t="n">
        <f aca="false">E357/4</f>
        <v>0.5</v>
      </c>
      <c r="J357" s="30"/>
      <c r="K357" s="31"/>
      <c r="L357" s="31"/>
      <c r="M357" s="32"/>
      <c r="P357" s="34"/>
      <c r="Q357" s="35"/>
      <c r="R357" s="36"/>
    </row>
    <row r="358" customFormat="false" ht="12.75" hidden="false" customHeight="false" outlineLevel="0" collapsed="false">
      <c r="A358" s="47" t="n">
        <v>160</v>
      </c>
      <c r="B358" s="25" t="s">
        <v>496</v>
      </c>
      <c r="C358" s="26" t="s">
        <v>42</v>
      </c>
      <c r="D358" s="27" t="s">
        <v>497</v>
      </c>
      <c r="E358" s="28" t="n">
        <v>8</v>
      </c>
      <c r="F358" s="28" t="n">
        <v>7</v>
      </c>
      <c r="G358" s="28" t="n">
        <v>12</v>
      </c>
      <c r="H358" s="28" t="n">
        <v>27</v>
      </c>
      <c r="I358" s="29" t="n">
        <f aca="false">E358/4</f>
        <v>2</v>
      </c>
      <c r="J358" s="30" t="n">
        <f aca="false">(K358-L358)*40+(L358*20)</f>
        <v>650</v>
      </c>
      <c r="K358" s="31" t="n">
        <v>26.5</v>
      </c>
      <c r="L358" s="31" t="n">
        <v>20.5</v>
      </c>
      <c r="M358" s="32" t="n">
        <v>525</v>
      </c>
      <c r="P358" s="34"/>
      <c r="Q358" s="35"/>
      <c r="R358" s="36"/>
    </row>
    <row r="359" customFormat="false" ht="12.75" hidden="false" customHeight="false" outlineLevel="0" collapsed="false">
      <c r="A359" s="47"/>
      <c r="B359" s="25"/>
      <c r="C359" s="26"/>
      <c r="D359" s="27" t="s">
        <v>498</v>
      </c>
      <c r="E359" s="28" t="n">
        <v>9</v>
      </c>
      <c r="F359" s="28" t="n">
        <v>7</v>
      </c>
      <c r="G359" s="28" t="n">
        <v>10</v>
      </c>
      <c r="H359" s="28" t="n">
        <v>26</v>
      </c>
      <c r="I359" s="29" t="n">
        <f aca="false">E359/4</f>
        <v>2.25</v>
      </c>
      <c r="J359" s="30"/>
      <c r="K359" s="31"/>
      <c r="L359" s="31"/>
      <c r="M359" s="32"/>
      <c r="P359" s="34"/>
      <c r="Q359" s="35"/>
      <c r="R359" s="36"/>
    </row>
    <row r="360" customFormat="false" ht="12.75" hidden="false" customHeight="false" outlineLevel="0" collapsed="false">
      <c r="A360" s="47" t="n">
        <v>161</v>
      </c>
      <c r="B360" s="25" t="s">
        <v>499</v>
      </c>
      <c r="C360" s="26" t="s">
        <v>42</v>
      </c>
      <c r="D360" s="27" t="s">
        <v>500</v>
      </c>
      <c r="E360" s="28" t="n">
        <v>4</v>
      </c>
      <c r="F360" s="28" t="n">
        <v>5</v>
      </c>
      <c r="G360" s="28" t="n">
        <v>6</v>
      </c>
      <c r="H360" s="28" t="n">
        <v>15</v>
      </c>
      <c r="I360" s="29" t="n">
        <f aca="false">E360/4</f>
        <v>1</v>
      </c>
      <c r="J360" s="30" t="n">
        <f aca="false">(K360-L360)*40+(L360*20)</f>
        <v>350</v>
      </c>
      <c r="K360" s="31" t="n">
        <v>14.5</v>
      </c>
      <c r="L360" s="31" t="n">
        <v>11.5</v>
      </c>
      <c r="M360" s="32" t="n">
        <v>285</v>
      </c>
      <c r="P360" s="34"/>
      <c r="Q360" s="35"/>
      <c r="R360" s="36"/>
    </row>
    <row r="361" customFormat="false" ht="12.75" hidden="false" customHeight="false" outlineLevel="0" collapsed="false">
      <c r="A361" s="47"/>
      <c r="B361" s="25"/>
      <c r="C361" s="26"/>
      <c r="D361" s="27" t="s">
        <v>501</v>
      </c>
      <c r="E361" s="28" t="n">
        <v>5</v>
      </c>
      <c r="F361" s="28" t="n">
        <v>4</v>
      </c>
      <c r="G361" s="28" t="n">
        <v>5</v>
      </c>
      <c r="H361" s="28" t="n">
        <v>14</v>
      </c>
      <c r="I361" s="29" t="n">
        <f aca="false">E361/4</f>
        <v>1.25</v>
      </c>
      <c r="J361" s="30"/>
      <c r="K361" s="31"/>
      <c r="L361" s="31"/>
      <c r="M361" s="32"/>
      <c r="P361" s="34"/>
      <c r="Q361" s="35"/>
      <c r="R361" s="36"/>
    </row>
    <row r="362" customFormat="false" ht="12.75" hidden="false" customHeight="false" outlineLevel="0" collapsed="false">
      <c r="A362" s="47" t="n">
        <v>162</v>
      </c>
      <c r="B362" s="25" t="s">
        <v>502</v>
      </c>
      <c r="C362" s="26" t="s">
        <v>42</v>
      </c>
      <c r="D362" s="27" t="s">
        <v>503</v>
      </c>
      <c r="E362" s="28" t="n">
        <v>3</v>
      </c>
      <c r="F362" s="28" t="n">
        <v>4</v>
      </c>
      <c r="G362" s="28" t="n">
        <v>5</v>
      </c>
      <c r="H362" s="28" t="n">
        <v>12</v>
      </c>
      <c r="I362" s="29" t="n">
        <f aca="false">E362/4</f>
        <v>0.75</v>
      </c>
      <c r="J362" s="30" t="n">
        <f aca="false">(K362-L362)*40+(L362*20)</f>
        <v>230</v>
      </c>
      <c r="K362" s="31" t="n">
        <v>11.5</v>
      </c>
      <c r="L362" s="31" t="n">
        <v>11.5</v>
      </c>
      <c r="M362" s="32" t="n">
        <v>185</v>
      </c>
      <c r="P362" s="34"/>
      <c r="Q362" s="35"/>
      <c r="R362" s="36"/>
    </row>
    <row r="363" customFormat="false" ht="12.75" hidden="false" customHeight="false" outlineLevel="0" collapsed="false">
      <c r="A363" s="47"/>
      <c r="B363" s="25"/>
      <c r="C363" s="26"/>
      <c r="D363" s="27" t="s">
        <v>504</v>
      </c>
      <c r="E363" s="28" t="n">
        <v>4</v>
      </c>
      <c r="F363" s="28" t="n">
        <v>3</v>
      </c>
      <c r="G363" s="28" t="n">
        <v>4</v>
      </c>
      <c r="H363" s="28" t="n">
        <v>11</v>
      </c>
      <c r="I363" s="29" t="n">
        <f aca="false">E363/4</f>
        <v>1</v>
      </c>
      <c r="J363" s="30"/>
      <c r="K363" s="31"/>
      <c r="L363" s="31"/>
      <c r="M363" s="32"/>
      <c r="P363" s="34"/>
      <c r="Q363" s="35"/>
      <c r="R363" s="36"/>
    </row>
    <row r="364" customFormat="false" ht="12.75" hidden="false" customHeight="false" outlineLevel="0" collapsed="false">
      <c r="A364" s="47" t="n">
        <v>163</v>
      </c>
      <c r="B364" s="25" t="s">
        <v>505</v>
      </c>
      <c r="C364" s="26" t="s">
        <v>42</v>
      </c>
      <c r="D364" s="27" t="s">
        <v>506</v>
      </c>
      <c r="E364" s="28" t="n">
        <v>4</v>
      </c>
      <c r="F364" s="28" t="n">
        <v>2</v>
      </c>
      <c r="G364" s="28" t="n">
        <v>6</v>
      </c>
      <c r="H364" s="28" t="n">
        <v>12</v>
      </c>
      <c r="I364" s="29" t="n">
        <f aca="false">E364/4</f>
        <v>1</v>
      </c>
      <c r="J364" s="30" t="n">
        <f aca="false">(K364-L364)*40+(L364*20)</f>
        <v>300</v>
      </c>
      <c r="K364" s="31" t="n">
        <v>12</v>
      </c>
      <c r="L364" s="31" t="n">
        <v>9</v>
      </c>
      <c r="M364" s="32" t="n">
        <v>240</v>
      </c>
      <c r="P364" s="34"/>
      <c r="Q364" s="35"/>
      <c r="R364" s="36"/>
    </row>
    <row r="365" customFormat="false" ht="12.75" hidden="false" customHeight="false" outlineLevel="0" collapsed="false">
      <c r="A365" s="47"/>
      <c r="B365" s="25"/>
      <c r="C365" s="26"/>
      <c r="D365" s="27" t="s">
        <v>507</v>
      </c>
      <c r="E365" s="28" t="n">
        <v>4</v>
      </c>
      <c r="F365" s="28" t="n">
        <v>3</v>
      </c>
      <c r="G365" s="28" t="n">
        <v>5</v>
      </c>
      <c r="H365" s="28" t="n">
        <v>12</v>
      </c>
      <c r="I365" s="29" t="n">
        <f aca="false">E365/4</f>
        <v>1</v>
      </c>
      <c r="J365" s="30"/>
      <c r="K365" s="31"/>
      <c r="L365" s="31"/>
      <c r="M365" s="32"/>
      <c r="P365" s="34"/>
      <c r="Q365" s="35"/>
      <c r="R365" s="36"/>
    </row>
    <row r="366" customFormat="false" ht="12.75" hidden="false" customHeight="false" outlineLevel="0" collapsed="false">
      <c r="A366" s="47" t="n">
        <v>164</v>
      </c>
      <c r="B366" s="25" t="s">
        <v>508</v>
      </c>
      <c r="C366" s="26" t="s">
        <v>42</v>
      </c>
      <c r="D366" s="27" t="s">
        <v>509</v>
      </c>
      <c r="E366" s="28" t="n">
        <v>3</v>
      </c>
      <c r="F366" s="28" t="n">
        <v>4</v>
      </c>
      <c r="G366" s="28" t="n">
        <v>8</v>
      </c>
      <c r="H366" s="28" t="n">
        <v>15</v>
      </c>
      <c r="I366" s="29" t="n">
        <f aca="false">E366/4</f>
        <v>0.75</v>
      </c>
      <c r="J366" s="30" t="n">
        <f aca="false">(K366-L366)*40+(L366*20)</f>
        <v>310</v>
      </c>
      <c r="K366" s="31" t="n">
        <v>15.5</v>
      </c>
      <c r="L366" s="31" t="n">
        <v>15.5</v>
      </c>
      <c r="M366" s="32" t="n">
        <v>230</v>
      </c>
      <c r="P366" s="34"/>
      <c r="Q366" s="35"/>
      <c r="R366" s="36"/>
    </row>
    <row r="367" customFormat="false" ht="12.75" hidden="false" customHeight="false" outlineLevel="0" collapsed="false">
      <c r="A367" s="47"/>
      <c r="B367" s="25"/>
      <c r="C367" s="26"/>
      <c r="D367" s="27" t="s">
        <v>510</v>
      </c>
      <c r="E367" s="28" t="n">
        <v>5</v>
      </c>
      <c r="F367" s="28" t="n">
        <v>3</v>
      </c>
      <c r="G367" s="28" t="n">
        <v>8</v>
      </c>
      <c r="H367" s="28" t="n">
        <v>16</v>
      </c>
      <c r="I367" s="29" t="n">
        <f aca="false">E367/4</f>
        <v>1.25</v>
      </c>
      <c r="J367" s="30"/>
      <c r="K367" s="31"/>
      <c r="L367" s="31"/>
      <c r="M367" s="32"/>
      <c r="P367" s="34"/>
      <c r="Q367" s="35"/>
      <c r="R367" s="36"/>
    </row>
    <row r="368" customFormat="false" ht="12.75" hidden="false" customHeight="false" outlineLevel="0" collapsed="false">
      <c r="A368" s="47" t="n">
        <v>165</v>
      </c>
      <c r="B368" s="25" t="s">
        <v>511</v>
      </c>
      <c r="C368" s="26" t="s">
        <v>42</v>
      </c>
      <c r="D368" s="27" t="s">
        <v>512</v>
      </c>
      <c r="E368" s="28" t="n">
        <v>2</v>
      </c>
      <c r="F368" s="28" t="n">
        <v>2</v>
      </c>
      <c r="G368" s="28" t="n">
        <v>4</v>
      </c>
      <c r="H368" s="28" t="n">
        <v>8</v>
      </c>
      <c r="I368" s="29" t="n">
        <f aca="false">E368/4</f>
        <v>0.5</v>
      </c>
      <c r="J368" s="30" t="n">
        <f aca="false">(K368-L368)*40+(L368*20)</f>
        <v>170</v>
      </c>
      <c r="K368" s="31" t="n">
        <v>8.5</v>
      </c>
      <c r="L368" s="31" t="n">
        <v>8.5</v>
      </c>
      <c r="M368" s="32" t="n">
        <v>125</v>
      </c>
      <c r="P368" s="34"/>
      <c r="Q368" s="35"/>
      <c r="R368" s="36"/>
    </row>
    <row r="369" customFormat="false" ht="12.75" hidden="false" customHeight="false" outlineLevel="0" collapsed="false">
      <c r="A369" s="47"/>
      <c r="B369" s="25"/>
      <c r="C369" s="26"/>
      <c r="D369" s="27" t="s">
        <v>513</v>
      </c>
      <c r="E369" s="28" t="n">
        <v>3</v>
      </c>
      <c r="F369" s="28" t="n">
        <v>1</v>
      </c>
      <c r="G369" s="28" t="n">
        <v>5</v>
      </c>
      <c r="H369" s="28" t="n">
        <v>9</v>
      </c>
      <c r="I369" s="29" t="n">
        <f aca="false">E369/4</f>
        <v>0.75</v>
      </c>
      <c r="J369" s="30"/>
      <c r="K369" s="31"/>
      <c r="L369" s="31"/>
      <c r="M369" s="32"/>
      <c r="P369" s="34"/>
      <c r="Q369" s="35"/>
      <c r="R369" s="36"/>
    </row>
    <row r="370" customFormat="false" ht="12.75" hidden="false" customHeight="false" outlineLevel="0" collapsed="false">
      <c r="A370" s="47" t="n">
        <v>166</v>
      </c>
      <c r="B370" s="25" t="s">
        <v>514</v>
      </c>
      <c r="C370" s="26" t="s">
        <v>42</v>
      </c>
      <c r="D370" s="27" t="s">
        <v>515</v>
      </c>
      <c r="E370" s="28" t="n">
        <v>1</v>
      </c>
      <c r="F370" s="28" t="n">
        <v>2</v>
      </c>
      <c r="G370" s="28" t="n">
        <v>4</v>
      </c>
      <c r="H370" s="28" t="n">
        <v>7</v>
      </c>
      <c r="I370" s="29" t="n">
        <f aca="false">E370/4</f>
        <v>0.25</v>
      </c>
      <c r="J370" s="30" t="n">
        <f aca="false">(K370-L370)*40+(L370*20)</f>
        <v>140</v>
      </c>
      <c r="K370" s="31" t="n">
        <v>7</v>
      </c>
      <c r="L370" s="31" t="n">
        <v>7</v>
      </c>
      <c r="M370" s="32" t="n">
        <v>105</v>
      </c>
      <c r="P370" s="34"/>
      <c r="Q370" s="35"/>
      <c r="R370" s="36"/>
    </row>
    <row r="371" customFormat="false" ht="12.75" hidden="false" customHeight="false" outlineLevel="0" collapsed="false">
      <c r="A371" s="47"/>
      <c r="B371" s="25"/>
      <c r="C371" s="26"/>
      <c r="D371" s="27" t="s">
        <v>516</v>
      </c>
      <c r="E371" s="28" t="n">
        <v>2</v>
      </c>
      <c r="F371" s="28" t="n">
        <v>2</v>
      </c>
      <c r="G371" s="28" t="n">
        <v>3</v>
      </c>
      <c r="H371" s="28" t="n">
        <v>7</v>
      </c>
      <c r="I371" s="29" t="n">
        <f aca="false">E371/4</f>
        <v>0.5</v>
      </c>
      <c r="J371" s="30"/>
      <c r="K371" s="31"/>
      <c r="L371" s="31"/>
      <c r="M371" s="32"/>
      <c r="P371" s="34"/>
      <c r="Q371" s="35"/>
      <c r="R371" s="36"/>
    </row>
    <row r="372" customFormat="false" ht="12.75" hidden="false" customHeight="false" outlineLevel="0" collapsed="false">
      <c r="A372" s="47" t="n">
        <v>167</v>
      </c>
      <c r="B372" s="25" t="s">
        <v>517</v>
      </c>
      <c r="C372" s="26" t="s">
        <v>42</v>
      </c>
      <c r="D372" s="27" t="s">
        <v>518</v>
      </c>
      <c r="E372" s="28" t="n">
        <v>5</v>
      </c>
      <c r="F372" s="28" t="n">
        <v>4</v>
      </c>
      <c r="G372" s="28" t="n">
        <v>4</v>
      </c>
      <c r="H372" s="28" t="n">
        <v>13</v>
      </c>
      <c r="I372" s="29" t="n">
        <f aca="false">E372/4</f>
        <v>1.25</v>
      </c>
      <c r="J372" s="30" t="n">
        <f aca="false">(K372-L372)*40+(L372*20)</f>
        <v>270</v>
      </c>
      <c r="K372" s="31" t="n">
        <v>13.5</v>
      </c>
      <c r="L372" s="31" t="n">
        <v>13.5</v>
      </c>
      <c r="M372" s="32" t="n">
        <v>230</v>
      </c>
      <c r="P372" s="34"/>
      <c r="Q372" s="35"/>
      <c r="R372" s="36"/>
    </row>
    <row r="373" customFormat="false" ht="12.75" hidden="false" customHeight="false" outlineLevel="0" collapsed="false">
      <c r="A373" s="47"/>
      <c r="B373" s="25"/>
      <c r="C373" s="26"/>
      <c r="D373" s="27" t="s">
        <v>519</v>
      </c>
      <c r="E373" s="28" t="n">
        <v>4</v>
      </c>
      <c r="F373" s="28" t="n">
        <v>6</v>
      </c>
      <c r="G373" s="28" t="n">
        <v>4</v>
      </c>
      <c r="H373" s="28" t="n">
        <v>14</v>
      </c>
      <c r="I373" s="29" t="n">
        <f aca="false">E373/4</f>
        <v>1</v>
      </c>
      <c r="J373" s="30"/>
      <c r="K373" s="31"/>
      <c r="L373" s="31"/>
      <c r="M373" s="32"/>
      <c r="P373" s="34"/>
      <c r="Q373" s="35"/>
      <c r="R373" s="36"/>
    </row>
    <row r="374" customFormat="false" ht="12.75" hidden="false" customHeight="false" outlineLevel="0" collapsed="false">
      <c r="A374" s="47" t="n">
        <v>168</v>
      </c>
      <c r="B374" s="25" t="s">
        <v>520</v>
      </c>
      <c r="C374" s="26" t="s">
        <v>42</v>
      </c>
      <c r="D374" s="27" t="s">
        <v>521</v>
      </c>
      <c r="E374" s="28" t="n">
        <v>4</v>
      </c>
      <c r="F374" s="28" t="n">
        <v>3</v>
      </c>
      <c r="G374" s="28" t="n">
        <v>16</v>
      </c>
      <c r="H374" s="28" t="n">
        <v>23</v>
      </c>
      <c r="I374" s="29" t="n">
        <f aca="false">E374/4</f>
        <v>1</v>
      </c>
      <c r="J374" s="30" t="n">
        <f aca="false">(K374-L374)*40+(L374*20)</f>
        <v>550</v>
      </c>
      <c r="K374" s="31" t="n">
        <v>25</v>
      </c>
      <c r="L374" s="31" t="n">
        <v>22.5</v>
      </c>
      <c r="M374" s="32" t="n">
        <v>405</v>
      </c>
      <c r="P374" s="34"/>
      <c r="Q374" s="35"/>
      <c r="R374" s="36"/>
    </row>
    <row r="375" customFormat="false" ht="12.75" hidden="false" customHeight="false" outlineLevel="0" collapsed="false">
      <c r="A375" s="47"/>
      <c r="B375" s="25"/>
      <c r="C375" s="26"/>
      <c r="D375" s="27" t="s">
        <v>522</v>
      </c>
      <c r="E375" s="28" t="n">
        <v>8</v>
      </c>
      <c r="F375" s="28" t="n">
        <v>8</v>
      </c>
      <c r="G375" s="28" t="n">
        <v>11</v>
      </c>
      <c r="H375" s="28" t="n">
        <v>27</v>
      </c>
      <c r="I375" s="29" t="n">
        <f aca="false">E375/4</f>
        <v>2</v>
      </c>
      <c r="J375" s="30"/>
      <c r="K375" s="31"/>
      <c r="L375" s="31"/>
      <c r="M375" s="32"/>
      <c r="P375" s="34"/>
      <c r="Q375" s="35"/>
      <c r="R375" s="36"/>
    </row>
    <row r="376" customFormat="false" ht="12.75" hidden="false" customHeight="false" outlineLevel="0" collapsed="false">
      <c r="A376" s="47" t="n">
        <v>169</v>
      </c>
      <c r="B376" s="25" t="s">
        <v>523</v>
      </c>
      <c r="C376" s="26" t="s">
        <v>42</v>
      </c>
      <c r="D376" s="27" t="s">
        <v>524</v>
      </c>
      <c r="E376" s="28" t="n">
        <v>2</v>
      </c>
      <c r="F376" s="28" t="n">
        <v>2</v>
      </c>
      <c r="G376" s="28" t="n">
        <v>3</v>
      </c>
      <c r="H376" s="28" t="n">
        <v>7</v>
      </c>
      <c r="I376" s="29" t="n">
        <f aca="false">E376/4</f>
        <v>0.5</v>
      </c>
      <c r="J376" s="30" t="n">
        <f aca="false">(K376-L376)*40+(L376*20)</f>
        <v>150</v>
      </c>
      <c r="K376" s="31" t="n">
        <v>7.5</v>
      </c>
      <c r="L376" s="31" t="n">
        <v>7.5</v>
      </c>
      <c r="M376" s="32" t="n">
        <v>110</v>
      </c>
      <c r="P376" s="34"/>
      <c r="Q376" s="35"/>
      <c r="R376" s="36"/>
    </row>
    <row r="377" customFormat="false" ht="12.75" hidden="false" customHeight="false" outlineLevel="0" collapsed="false">
      <c r="A377" s="47"/>
      <c r="B377" s="25"/>
      <c r="C377" s="26"/>
      <c r="D377" s="27" t="s">
        <v>525</v>
      </c>
      <c r="E377" s="28" t="n">
        <v>1</v>
      </c>
      <c r="F377" s="28" t="n">
        <v>2</v>
      </c>
      <c r="G377" s="28" t="n">
        <v>5</v>
      </c>
      <c r="H377" s="28" t="n">
        <v>8</v>
      </c>
      <c r="I377" s="29" t="n">
        <f aca="false">E377/4</f>
        <v>0.25</v>
      </c>
      <c r="J377" s="30"/>
      <c r="K377" s="31"/>
      <c r="L377" s="31"/>
      <c r="M377" s="32"/>
      <c r="P377" s="34"/>
      <c r="Q377" s="35"/>
      <c r="R377" s="36"/>
    </row>
    <row r="378" customFormat="false" ht="12.75" hidden="false" customHeight="false" outlineLevel="0" collapsed="false">
      <c r="A378" s="47" t="n">
        <v>170</v>
      </c>
      <c r="B378" s="25" t="s">
        <v>526</v>
      </c>
      <c r="C378" s="26" t="s">
        <v>42</v>
      </c>
      <c r="D378" s="27" t="s">
        <v>527</v>
      </c>
      <c r="E378" s="28" t="n">
        <v>1</v>
      </c>
      <c r="F378" s="28" t="n">
        <v>1</v>
      </c>
      <c r="G378" s="28" t="n">
        <v>3</v>
      </c>
      <c r="H378" s="28" t="n">
        <v>5</v>
      </c>
      <c r="I378" s="29" t="n">
        <f aca="false">E378/4</f>
        <v>0.25</v>
      </c>
      <c r="J378" s="30" t="n">
        <f aca="false">(K378-L378)*40+(L378*20)</f>
        <v>100</v>
      </c>
      <c r="K378" s="31" t="n">
        <v>5</v>
      </c>
      <c r="L378" s="31" t="n">
        <v>5</v>
      </c>
      <c r="M378" s="32" t="n">
        <v>75</v>
      </c>
      <c r="P378" s="34"/>
      <c r="Q378" s="35"/>
      <c r="R378" s="36"/>
    </row>
    <row r="379" customFormat="false" ht="12.75" hidden="false" customHeight="false" outlineLevel="0" collapsed="false">
      <c r="A379" s="47"/>
      <c r="B379" s="25"/>
      <c r="C379" s="26"/>
      <c r="D379" s="27" t="s">
        <v>528</v>
      </c>
      <c r="E379" s="28" t="n">
        <v>1</v>
      </c>
      <c r="F379" s="28" t="n">
        <v>2</v>
      </c>
      <c r="G379" s="28" t="n">
        <v>2</v>
      </c>
      <c r="H379" s="28" t="n">
        <v>5</v>
      </c>
      <c r="I379" s="29" t="n">
        <f aca="false">E379/4</f>
        <v>0.25</v>
      </c>
      <c r="J379" s="30"/>
      <c r="K379" s="31"/>
      <c r="L379" s="31"/>
      <c r="M379" s="32"/>
      <c r="P379" s="34"/>
      <c r="Q379" s="35"/>
      <c r="R379" s="36"/>
    </row>
    <row r="380" customFormat="false" ht="12.75" hidden="false" customHeight="false" outlineLevel="0" collapsed="false">
      <c r="A380" s="47" t="n">
        <v>171</v>
      </c>
      <c r="B380" s="25" t="s">
        <v>529</v>
      </c>
      <c r="C380" s="26" t="s">
        <v>29</v>
      </c>
      <c r="D380" s="27" t="s">
        <v>530</v>
      </c>
      <c r="E380" s="28" t="n">
        <v>2</v>
      </c>
      <c r="F380" s="28" t="n">
        <v>0</v>
      </c>
      <c r="G380" s="28" t="n">
        <v>1</v>
      </c>
      <c r="H380" s="28" t="n">
        <v>3</v>
      </c>
      <c r="I380" s="29" t="n">
        <f aca="false">E380/4</f>
        <v>0.5</v>
      </c>
      <c r="J380" s="30" t="n">
        <f aca="false">(K380-L380)*40+(L380*20)</f>
        <v>100</v>
      </c>
      <c r="K380" s="31" t="n">
        <v>2.5</v>
      </c>
      <c r="L380" s="31" t="n">
        <v>0</v>
      </c>
      <c r="M380" s="32" t="n">
        <v>80</v>
      </c>
      <c r="P380" s="34"/>
      <c r="Q380" s="35"/>
      <c r="R380" s="36"/>
    </row>
    <row r="381" customFormat="false" ht="12.75" hidden="false" customHeight="false" outlineLevel="0" collapsed="false">
      <c r="A381" s="47"/>
      <c r="B381" s="25"/>
      <c r="C381" s="26"/>
      <c r="D381" s="27" t="s">
        <v>531</v>
      </c>
      <c r="E381" s="28" t="n">
        <v>1</v>
      </c>
      <c r="F381" s="28" t="n">
        <v>0</v>
      </c>
      <c r="G381" s="28" t="n">
        <v>1</v>
      </c>
      <c r="H381" s="28" t="n">
        <v>2</v>
      </c>
      <c r="I381" s="29" t="n">
        <f aca="false">E381/4</f>
        <v>0.25</v>
      </c>
      <c r="J381" s="30"/>
      <c r="K381" s="31"/>
      <c r="L381" s="31"/>
      <c r="M381" s="32"/>
      <c r="P381" s="34"/>
      <c r="Q381" s="35"/>
      <c r="R381" s="36"/>
    </row>
    <row r="382" customFormat="false" ht="12.75" hidden="false" customHeight="false" outlineLevel="0" collapsed="false">
      <c r="A382" s="47" t="n">
        <v>172</v>
      </c>
      <c r="B382" s="25" t="s">
        <v>532</v>
      </c>
      <c r="C382" s="26" t="s">
        <v>533</v>
      </c>
      <c r="D382" s="27" t="s">
        <v>534</v>
      </c>
      <c r="E382" s="28" t="n">
        <v>12</v>
      </c>
      <c r="F382" s="28" t="n">
        <v>9</v>
      </c>
      <c r="G382" s="28" t="n">
        <v>21</v>
      </c>
      <c r="H382" s="28" t="n">
        <v>42</v>
      </c>
      <c r="I382" s="29" t="n">
        <f aca="false">E382/4</f>
        <v>3</v>
      </c>
      <c r="J382" s="30" t="n">
        <f aca="false">(K382-L382)*40+(L382*20)</f>
        <v>1490</v>
      </c>
      <c r="K382" s="31" t="n">
        <v>41.5</v>
      </c>
      <c r="L382" s="31" t="n">
        <v>8.5</v>
      </c>
      <c r="M382" s="32" t="n">
        <v>1140</v>
      </c>
      <c r="P382" s="34"/>
      <c r="Q382" s="35"/>
      <c r="R382" s="36"/>
    </row>
    <row r="383" customFormat="false" ht="12.75" hidden="false" customHeight="false" outlineLevel="0" collapsed="false">
      <c r="A383" s="47"/>
      <c r="B383" s="25"/>
      <c r="C383" s="26"/>
      <c r="D383" s="27" t="s">
        <v>535</v>
      </c>
      <c r="E383" s="28" t="n">
        <v>12</v>
      </c>
      <c r="F383" s="28" t="n">
        <v>10</v>
      </c>
      <c r="G383" s="28" t="n">
        <v>19</v>
      </c>
      <c r="H383" s="28" t="n">
        <v>41</v>
      </c>
      <c r="I383" s="29" t="n">
        <f aca="false">E383/4</f>
        <v>3</v>
      </c>
      <c r="J383" s="30"/>
      <c r="K383" s="31"/>
      <c r="L383" s="31"/>
      <c r="M383" s="32"/>
      <c r="P383" s="34"/>
      <c r="Q383" s="35"/>
      <c r="R383" s="36"/>
    </row>
    <row r="384" customFormat="false" ht="12.75" hidden="false" customHeight="false" outlineLevel="0" collapsed="false">
      <c r="A384" s="47" t="n">
        <v>173</v>
      </c>
      <c r="B384" s="25" t="s">
        <v>536</v>
      </c>
      <c r="C384" s="26" t="s">
        <v>42</v>
      </c>
      <c r="D384" s="27" t="s">
        <v>537</v>
      </c>
      <c r="E384" s="28" t="n">
        <v>1</v>
      </c>
      <c r="F384" s="28" t="n">
        <v>0</v>
      </c>
      <c r="G384" s="28" t="n">
        <v>0</v>
      </c>
      <c r="H384" s="28" t="n">
        <v>1</v>
      </c>
      <c r="I384" s="29" t="n">
        <f aca="false">E384/4</f>
        <v>0.25</v>
      </c>
      <c r="J384" s="30" t="n">
        <f aca="false">(K384-L384)*40+(L384*20)</f>
        <v>60</v>
      </c>
      <c r="K384" s="31" t="n">
        <v>1.5</v>
      </c>
      <c r="L384" s="31" t="n">
        <v>0</v>
      </c>
      <c r="M384" s="32" t="n">
        <v>60</v>
      </c>
      <c r="P384" s="34"/>
      <c r="Q384" s="35"/>
      <c r="R384" s="36"/>
    </row>
    <row r="385" customFormat="false" ht="12.75" hidden="false" customHeight="false" outlineLevel="0" collapsed="false">
      <c r="A385" s="47"/>
      <c r="B385" s="25"/>
      <c r="C385" s="26"/>
      <c r="D385" s="27" t="s">
        <v>538</v>
      </c>
      <c r="E385" s="28" t="n">
        <v>1</v>
      </c>
      <c r="F385" s="28" t="n">
        <v>1</v>
      </c>
      <c r="G385" s="28" t="n">
        <v>0</v>
      </c>
      <c r="H385" s="28" t="n">
        <v>2</v>
      </c>
      <c r="I385" s="29" t="n">
        <f aca="false">E385/4</f>
        <v>0.25</v>
      </c>
      <c r="J385" s="30"/>
      <c r="K385" s="31"/>
      <c r="L385" s="31"/>
      <c r="M385" s="32"/>
      <c r="P385" s="34"/>
      <c r="Q385" s="35"/>
      <c r="R385" s="36"/>
    </row>
    <row r="386" customFormat="false" ht="12.75" hidden="false" customHeight="false" outlineLevel="0" collapsed="false">
      <c r="A386" s="47" t="n">
        <v>174</v>
      </c>
      <c r="B386" s="25" t="s">
        <v>539</v>
      </c>
      <c r="C386" s="26" t="s">
        <v>42</v>
      </c>
      <c r="D386" s="27" t="s">
        <v>540</v>
      </c>
      <c r="E386" s="28" t="n">
        <v>2</v>
      </c>
      <c r="F386" s="28" t="n">
        <v>0</v>
      </c>
      <c r="G386" s="28" t="n">
        <v>1</v>
      </c>
      <c r="H386" s="28" t="n">
        <v>3</v>
      </c>
      <c r="I386" s="29" t="n">
        <f aca="false">E386/4</f>
        <v>0.5</v>
      </c>
      <c r="J386" s="30" t="n">
        <f aca="false">(K386-L386)*40+(L386*20)</f>
        <v>120</v>
      </c>
      <c r="K386" s="31" t="n">
        <v>3</v>
      </c>
      <c r="L386" s="31" t="n">
        <v>0</v>
      </c>
      <c r="M386" s="32" t="n">
        <v>100</v>
      </c>
      <c r="P386" s="34"/>
      <c r="Q386" s="35"/>
      <c r="R386" s="36"/>
    </row>
    <row r="387" customFormat="false" ht="12.75" hidden="false" customHeight="false" outlineLevel="0" collapsed="false">
      <c r="A387" s="47"/>
      <c r="B387" s="25"/>
      <c r="C387" s="26"/>
      <c r="D387" s="27" t="s">
        <v>541</v>
      </c>
      <c r="E387" s="28" t="n">
        <v>1</v>
      </c>
      <c r="F387" s="28" t="n">
        <v>1</v>
      </c>
      <c r="G387" s="28" t="n">
        <v>1</v>
      </c>
      <c r="H387" s="28" t="n">
        <v>3</v>
      </c>
      <c r="I387" s="29" t="n">
        <f aca="false">E387/4</f>
        <v>0.25</v>
      </c>
      <c r="J387" s="30"/>
      <c r="K387" s="31"/>
      <c r="L387" s="31"/>
      <c r="M387" s="32"/>
      <c r="P387" s="34"/>
      <c r="Q387" s="35"/>
      <c r="R387" s="36"/>
    </row>
    <row r="388" customFormat="false" ht="12.75" hidden="false" customHeight="false" outlineLevel="0" collapsed="false">
      <c r="A388" s="47" t="n">
        <v>175</v>
      </c>
      <c r="B388" s="25" t="s">
        <v>542</v>
      </c>
      <c r="C388" s="26" t="s">
        <v>29</v>
      </c>
      <c r="D388" s="27" t="s">
        <v>543</v>
      </c>
      <c r="E388" s="28" t="n">
        <v>2</v>
      </c>
      <c r="F388" s="28" t="n">
        <v>1</v>
      </c>
      <c r="G388" s="28" t="n">
        <v>1</v>
      </c>
      <c r="H388" s="28" t="n">
        <v>4</v>
      </c>
      <c r="I388" s="29" t="n">
        <f aca="false">E388/4</f>
        <v>0.5</v>
      </c>
      <c r="J388" s="30" t="n">
        <f aca="false">(K388-L388)*40+(L388*20)</f>
        <v>160</v>
      </c>
      <c r="K388" s="31" t="n">
        <v>4</v>
      </c>
      <c r="L388" s="31" t="n">
        <v>0</v>
      </c>
      <c r="M388" s="32" t="n">
        <v>130</v>
      </c>
      <c r="P388" s="34"/>
      <c r="Q388" s="35"/>
      <c r="R388" s="36"/>
    </row>
    <row r="389" customFormat="false" ht="12.75" hidden="false" customHeight="false" outlineLevel="0" collapsed="false">
      <c r="A389" s="47"/>
      <c r="B389" s="25"/>
      <c r="C389" s="26"/>
      <c r="D389" s="27" t="s">
        <v>544</v>
      </c>
      <c r="E389" s="28" t="n">
        <v>1</v>
      </c>
      <c r="F389" s="28" t="n">
        <v>1</v>
      </c>
      <c r="G389" s="28" t="n">
        <v>2</v>
      </c>
      <c r="H389" s="28" t="n">
        <v>4</v>
      </c>
      <c r="I389" s="29" t="n">
        <f aca="false">E389/4</f>
        <v>0.25</v>
      </c>
      <c r="J389" s="30"/>
      <c r="K389" s="31"/>
      <c r="L389" s="31"/>
      <c r="M389" s="32"/>
      <c r="P389" s="34"/>
      <c r="Q389" s="35"/>
      <c r="R389" s="36"/>
    </row>
    <row r="390" customFormat="false" ht="12.75" hidden="false" customHeight="false" outlineLevel="0" collapsed="false">
      <c r="M390" s="51"/>
      <c r="R390" s="51"/>
    </row>
    <row r="391" customFormat="false" ht="12.75" hidden="false" customHeight="false" outlineLevel="0" collapsed="false">
      <c r="M391" s="51"/>
      <c r="R391" s="51"/>
    </row>
    <row r="392" customFormat="false" ht="12.75" hidden="false" customHeight="false" outlineLevel="0" collapsed="false">
      <c r="M392" s="51"/>
      <c r="R392" s="51"/>
    </row>
    <row r="393" s="3" customFormat="true" ht="12.75" hidden="false" customHeight="true" outlineLevel="0" collapsed="false">
      <c r="A393" s="2"/>
      <c r="B393" s="8" t="s">
        <v>0</v>
      </c>
      <c r="C393" s="2"/>
      <c r="D393" s="2"/>
      <c r="E393" s="62"/>
      <c r="F393" s="62"/>
      <c r="G393" s="62"/>
      <c r="H393" s="2"/>
      <c r="I393" s="61"/>
      <c r="J393" s="33"/>
      <c r="K393" s="46"/>
      <c r="L393" s="46"/>
      <c r="M393" s="51"/>
      <c r="O393" s="4"/>
      <c r="P393" s="2"/>
      <c r="Q393" s="8"/>
      <c r="R393" s="51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  <c r="BJ393" s="5"/>
      <c r="BK393" s="5"/>
      <c r="BL393" s="5"/>
      <c r="BM393" s="5"/>
      <c r="BN393" s="5"/>
      <c r="BO393" s="5"/>
      <c r="BP393" s="5"/>
    </row>
    <row r="394" s="3" customFormat="true" ht="12.75" hidden="false" customHeight="true" outlineLevel="0" collapsed="false">
      <c r="A394" s="10" t="s">
        <v>1</v>
      </c>
      <c r="B394" s="11" t="s">
        <v>2</v>
      </c>
      <c r="C394" s="16" t="s">
        <v>3</v>
      </c>
      <c r="D394" s="10" t="s">
        <v>4</v>
      </c>
      <c r="E394" s="10" t="s">
        <v>5</v>
      </c>
      <c r="F394" s="10"/>
      <c r="G394" s="10"/>
      <c r="H394" s="10"/>
      <c r="I394" s="13" t="s">
        <v>6</v>
      </c>
      <c r="J394" s="14" t="s">
        <v>7</v>
      </c>
      <c r="K394" s="15" t="s">
        <v>8</v>
      </c>
      <c r="L394" s="15" t="s">
        <v>9</v>
      </c>
      <c r="M394" s="16" t="s">
        <v>10</v>
      </c>
      <c r="O394" s="4"/>
      <c r="P394" s="19"/>
      <c r="Q394" s="20"/>
      <c r="R394" s="21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  <c r="BJ394" s="5"/>
      <c r="BK394" s="5"/>
      <c r="BL394" s="5"/>
      <c r="BM394" s="5"/>
      <c r="BN394" s="5"/>
      <c r="BO394" s="5"/>
      <c r="BP394" s="5"/>
    </row>
    <row r="395" s="3" customFormat="true" ht="67.5" hidden="false" customHeight="true" outlineLevel="0" collapsed="false">
      <c r="A395" s="10"/>
      <c r="B395" s="11"/>
      <c r="C395" s="16"/>
      <c r="D395" s="10"/>
      <c r="E395" s="54" t="s">
        <v>243</v>
      </c>
      <c r="F395" s="55" t="s">
        <v>12</v>
      </c>
      <c r="G395" s="55" t="s">
        <v>13</v>
      </c>
      <c r="H395" s="55" t="s">
        <v>14</v>
      </c>
      <c r="I395" s="13"/>
      <c r="J395" s="14"/>
      <c r="K395" s="15"/>
      <c r="L395" s="15"/>
      <c r="M395" s="16"/>
      <c r="O395" s="4"/>
      <c r="P395" s="19"/>
      <c r="Q395" s="20"/>
      <c r="R395" s="21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  <c r="BJ395" s="5"/>
      <c r="BK395" s="5"/>
      <c r="BL395" s="5"/>
      <c r="BM395" s="5"/>
      <c r="BN395" s="5"/>
      <c r="BO395" s="5"/>
      <c r="BP395" s="5"/>
    </row>
    <row r="396" customFormat="false" ht="12.75" hidden="false" customHeight="false" outlineLevel="0" collapsed="false">
      <c r="A396" s="47" t="n">
        <v>176</v>
      </c>
      <c r="B396" s="25" t="s">
        <v>545</v>
      </c>
      <c r="C396" s="26" t="s">
        <v>29</v>
      </c>
      <c r="D396" s="27" t="s">
        <v>546</v>
      </c>
      <c r="E396" s="28" t="n">
        <v>1</v>
      </c>
      <c r="F396" s="28" t="n">
        <v>1</v>
      </c>
      <c r="G396" s="28" t="n">
        <v>1</v>
      </c>
      <c r="H396" s="28" t="n">
        <v>3</v>
      </c>
      <c r="I396" s="29" t="n">
        <f aca="false">E396/4</f>
        <v>0.25</v>
      </c>
      <c r="J396" s="30" t="n">
        <f aca="false">(K396-L396)*40+(L396*20)</f>
        <v>60</v>
      </c>
      <c r="K396" s="31" t="n">
        <v>1.5</v>
      </c>
      <c r="L396" s="31" t="n">
        <v>0</v>
      </c>
      <c r="M396" s="32" t="n">
        <v>80</v>
      </c>
      <c r="P396" s="34"/>
      <c r="Q396" s="35"/>
      <c r="R396" s="36"/>
    </row>
    <row r="397" customFormat="false" ht="12.75" hidden="false" customHeight="false" outlineLevel="0" collapsed="false">
      <c r="A397" s="47"/>
      <c r="B397" s="25"/>
      <c r="C397" s="26"/>
      <c r="D397" s="27" t="s">
        <v>547</v>
      </c>
      <c r="E397" s="67"/>
      <c r="F397" s="67"/>
      <c r="G397" s="67"/>
      <c r="H397" s="67"/>
      <c r="I397" s="29" t="n">
        <f aca="false">E397/4</f>
        <v>0</v>
      </c>
      <c r="J397" s="30"/>
      <c r="K397" s="31"/>
      <c r="L397" s="31"/>
      <c r="M397" s="32"/>
      <c r="P397" s="34"/>
      <c r="Q397" s="35"/>
      <c r="R397" s="36"/>
    </row>
    <row r="398" customFormat="false" ht="12.75" hidden="false" customHeight="false" outlineLevel="0" collapsed="false">
      <c r="A398" s="47" t="n">
        <v>177</v>
      </c>
      <c r="B398" s="25" t="s">
        <v>548</v>
      </c>
      <c r="C398" s="26" t="s">
        <v>29</v>
      </c>
      <c r="D398" s="27" t="s">
        <v>549</v>
      </c>
      <c r="E398" s="28" t="n">
        <v>1</v>
      </c>
      <c r="F398" s="28" t="n">
        <v>1</v>
      </c>
      <c r="G398" s="28" t="n">
        <v>1</v>
      </c>
      <c r="H398" s="28" t="n">
        <v>3</v>
      </c>
      <c r="I398" s="29" t="n">
        <f aca="false">E398/4</f>
        <v>0.25</v>
      </c>
      <c r="J398" s="30" t="n">
        <f aca="false">(K398-L398)*40+(L398*20)</f>
        <v>100</v>
      </c>
      <c r="K398" s="31" t="n">
        <v>2.5</v>
      </c>
      <c r="L398" s="31" t="n">
        <v>0</v>
      </c>
      <c r="M398" s="32" t="n">
        <v>80</v>
      </c>
      <c r="P398" s="34"/>
      <c r="Q398" s="35"/>
      <c r="R398" s="36"/>
    </row>
    <row r="399" customFormat="false" ht="12.75" hidden="false" customHeight="false" outlineLevel="0" collapsed="false">
      <c r="A399" s="47"/>
      <c r="B399" s="25"/>
      <c r="C399" s="26"/>
      <c r="D399" s="27" t="s">
        <v>550</v>
      </c>
      <c r="E399" s="28" t="n">
        <v>1</v>
      </c>
      <c r="F399" s="28" t="n">
        <v>0</v>
      </c>
      <c r="G399" s="28" t="n">
        <v>1</v>
      </c>
      <c r="H399" s="28" t="n">
        <v>2</v>
      </c>
      <c r="I399" s="29" t="n">
        <f aca="false">E399/4</f>
        <v>0.25</v>
      </c>
      <c r="J399" s="30"/>
      <c r="K399" s="31"/>
      <c r="L399" s="31"/>
      <c r="M399" s="32"/>
      <c r="P399" s="34"/>
      <c r="Q399" s="35"/>
      <c r="R399" s="36"/>
    </row>
    <row r="400" customFormat="false" ht="12.75" hidden="false" customHeight="false" outlineLevel="0" collapsed="false">
      <c r="A400" s="47" t="n">
        <v>178</v>
      </c>
      <c r="B400" s="25" t="s">
        <v>551</v>
      </c>
      <c r="C400" s="26" t="s">
        <v>42</v>
      </c>
      <c r="D400" s="27" t="s">
        <v>552</v>
      </c>
      <c r="E400" s="28" t="n">
        <v>2</v>
      </c>
      <c r="F400" s="28" t="n">
        <v>1</v>
      </c>
      <c r="G400" s="28" t="n">
        <v>1</v>
      </c>
      <c r="H400" s="28" t="n">
        <v>4</v>
      </c>
      <c r="I400" s="29" t="n">
        <f aca="false">E400/4</f>
        <v>0.5</v>
      </c>
      <c r="J400" s="30" t="n">
        <f aca="false">(K400-L400)*40+(L400*20)</f>
        <v>160</v>
      </c>
      <c r="K400" s="31" t="n">
        <v>4</v>
      </c>
      <c r="L400" s="31" t="n">
        <v>0</v>
      </c>
      <c r="M400" s="32" t="n">
        <v>130</v>
      </c>
      <c r="P400" s="34"/>
      <c r="Q400" s="35"/>
      <c r="R400" s="36"/>
    </row>
    <row r="401" customFormat="false" ht="12.75" hidden="false" customHeight="false" outlineLevel="0" collapsed="false">
      <c r="A401" s="47"/>
      <c r="B401" s="25"/>
      <c r="C401" s="26"/>
      <c r="D401" s="27" t="s">
        <v>553</v>
      </c>
      <c r="E401" s="28" t="n">
        <v>1</v>
      </c>
      <c r="F401" s="28" t="n">
        <v>1</v>
      </c>
      <c r="G401" s="28" t="n">
        <v>2</v>
      </c>
      <c r="H401" s="28" t="n">
        <v>4</v>
      </c>
      <c r="I401" s="29" t="n">
        <f aca="false">E401/4</f>
        <v>0.25</v>
      </c>
      <c r="J401" s="30"/>
      <c r="K401" s="31"/>
      <c r="L401" s="31"/>
      <c r="M401" s="32"/>
      <c r="P401" s="34"/>
      <c r="Q401" s="35"/>
      <c r="R401" s="36"/>
    </row>
    <row r="402" customFormat="false" ht="12.75" hidden="false" customHeight="false" outlineLevel="0" collapsed="false">
      <c r="A402" s="47" t="n">
        <v>179</v>
      </c>
      <c r="B402" s="25" t="s">
        <v>554</v>
      </c>
      <c r="C402" s="26" t="s">
        <v>42</v>
      </c>
      <c r="D402" s="27" t="s">
        <v>555</v>
      </c>
      <c r="E402" s="28" t="n">
        <v>1</v>
      </c>
      <c r="F402" s="28" t="n">
        <v>1</v>
      </c>
      <c r="G402" s="28" t="n">
        <v>1</v>
      </c>
      <c r="H402" s="28" t="n">
        <v>3</v>
      </c>
      <c r="I402" s="29" t="n">
        <f aca="false">E402/4</f>
        <v>0.25</v>
      </c>
      <c r="J402" s="30" t="n">
        <f aca="false">(K402-L402)*40+(L402*20)</f>
        <v>100</v>
      </c>
      <c r="K402" s="31" t="n">
        <v>2.5</v>
      </c>
      <c r="L402" s="31" t="n">
        <v>0</v>
      </c>
      <c r="M402" s="32" t="n">
        <v>80</v>
      </c>
      <c r="P402" s="34"/>
      <c r="Q402" s="35"/>
      <c r="R402" s="36"/>
    </row>
    <row r="403" customFormat="false" ht="12.75" hidden="false" customHeight="false" outlineLevel="0" collapsed="false">
      <c r="A403" s="47"/>
      <c r="B403" s="25"/>
      <c r="C403" s="26"/>
      <c r="D403" s="27" t="s">
        <v>556</v>
      </c>
      <c r="E403" s="28" t="n">
        <v>1</v>
      </c>
      <c r="F403" s="28" t="n">
        <v>0</v>
      </c>
      <c r="G403" s="28" t="n">
        <v>1</v>
      </c>
      <c r="H403" s="28" t="n">
        <v>2</v>
      </c>
      <c r="I403" s="29" t="n">
        <f aca="false">E403/4</f>
        <v>0.25</v>
      </c>
      <c r="J403" s="30"/>
      <c r="K403" s="31"/>
      <c r="L403" s="31"/>
      <c r="M403" s="32"/>
      <c r="P403" s="34"/>
      <c r="Q403" s="35"/>
      <c r="R403" s="36"/>
    </row>
    <row r="404" customFormat="false" ht="12.75" hidden="false" customHeight="false" outlineLevel="0" collapsed="false">
      <c r="A404" s="47" t="n">
        <v>180</v>
      </c>
      <c r="B404" s="25" t="s">
        <v>557</v>
      </c>
      <c r="C404" s="26" t="s">
        <v>42</v>
      </c>
      <c r="D404" s="27" t="s">
        <v>558</v>
      </c>
      <c r="E404" s="28" t="n">
        <v>0</v>
      </c>
      <c r="F404" s="28" t="n">
        <v>1</v>
      </c>
      <c r="G404" s="28" t="n">
        <v>0</v>
      </c>
      <c r="H404" s="28" t="n">
        <v>1</v>
      </c>
      <c r="I404" s="29" t="n">
        <f aca="false">E404/4</f>
        <v>0</v>
      </c>
      <c r="J404" s="30" t="n">
        <f aca="false">(K404-L404)*40+(L404*20)</f>
        <v>20</v>
      </c>
      <c r="K404" s="31" t="n">
        <v>0.5</v>
      </c>
      <c r="L404" s="31" t="n">
        <v>0</v>
      </c>
      <c r="M404" s="32" t="n">
        <v>20</v>
      </c>
      <c r="P404" s="34"/>
      <c r="Q404" s="35"/>
      <c r="R404" s="36"/>
    </row>
    <row r="405" customFormat="false" ht="12.75" hidden="false" customHeight="false" outlineLevel="0" collapsed="false">
      <c r="A405" s="47"/>
      <c r="B405" s="25"/>
      <c r="C405" s="26"/>
      <c r="D405" s="27" t="s">
        <v>559</v>
      </c>
      <c r="E405" s="28" t="n">
        <v>0</v>
      </c>
      <c r="F405" s="28" t="n">
        <v>0</v>
      </c>
      <c r="G405" s="28" t="n">
        <v>0</v>
      </c>
      <c r="H405" s="28" t="n">
        <v>0</v>
      </c>
      <c r="I405" s="29" t="n">
        <f aca="false">E405/4</f>
        <v>0</v>
      </c>
      <c r="J405" s="30"/>
      <c r="K405" s="31"/>
      <c r="L405" s="31"/>
      <c r="M405" s="32"/>
      <c r="P405" s="34"/>
      <c r="Q405" s="35"/>
      <c r="R405" s="36"/>
    </row>
    <row r="406" customFormat="false" ht="12.75" hidden="false" customHeight="false" outlineLevel="0" collapsed="false">
      <c r="A406" s="47" t="n">
        <v>181</v>
      </c>
      <c r="B406" s="25" t="s">
        <v>560</v>
      </c>
      <c r="C406" s="26" t="s">
        <v>42</v>
      </c>
      <c r="D406" s="27" t="s">
        <v>561</v>
      </c>
      <c r="E406" s="28" t="n">
        <v>1</v>
      </c>
      <c r="F406" s="28" t="n">
        <v>2</v>
      </c>
      <c r="G406" s="28" t="n">
        <v>4</v>
      </c>
      <c r="H406" s="28" t="n">
        <v>7</v>
      </c>
      <c r="I406" s="29" t="n">
        <f aca="false">E406/4</f>
        <v>0.25</v>
      </c>
      <c r="J406" s="30" t="n">
        <f aca="false">(K406-L406)*40+(L406*20)</f>
        <v>320</v>
      </c>
      <c r="K406" s="31" t="n">
        <v>8</v>
      </c>
      <c r="L406" s="31" t="n">
        <v>0</v>
      </c>
      <c r="M406" s="32" t="n">
        <v>240</v>
      </c>
      <c r="P406" s="34"/>
      <c r="Q406" s="35"/>
      <c r="R406" s="36"/>
    </row>
    <row r="407" customFormat="false" ht="12.75" hidden="false" customHeight="false" outlineLevel="0" collapsed="false">
      <c r="A407" s="47"/>
      <c r="B407" s="25"/>
      <c r="C407" s="26"/>
      <c r="D407" s="27" t="s">
        <v>562</v>
      </c>
      <c r="E407" s="28" t="n">
        <v>3</v>
      </c>
      <c r="F407" s="28" t="n">
        <v>2</v>
      </c>
      <c r="G407" s="28" t="n">
        <v>4</v>
      </c>
      <c r="H407" s="28" t="n">
        <v>9</v>
      </c>
      <c r="I407" s="29" t="n">
        <f aca="false">E407/4</f>
        <v>0.75</v>
      </c>
      <c r="J407" s="30"/>
      <c r="K407" s="31"/>
      <c r="L407" s="31"/>
      <c r="M407" s="32"/>
      <c r="P407" s="34"/>
      <c r="Q407" s="35"/>
      <c r="R407" s="36"/>
    </row>
    <row r="408" customFormat="false" ht="12.75" hidden="false" customHeight="false" outlineLevel="0" collapsed="false">
      <c r="A408" s="47" t="n">
        <v>182</v>
      </c>
      <c r="B408" s="25" t="s">
        <v>563</v>
      </c>
      <c r="C408" s="26" t="s">
        <v>16</v>
      </c>
      <c r="D408" s="27" t="s">
        <v>564</v>
      </c>
      <c r="E408" s="28" t="n">
        <v>47</v>
      </c>
      <c r="F408" s="28" t="n">
        <v>51</v>
      </c>
      <c r="G408" s="28" t="n">
        <v>98</v>
      </c>
      <c r="H408" s="28" t="n">
        <v>196</v>
      </c>
      <c r="I408" s="29" t="n">
        <f aca="false">E408/4</f>
        <v>11.75</v>
      </c>
      <c r="J408" s="30" t="n">
        <f aca="false">(K408-L408)*40+(L408*20)</f>
        <v>4860</v>
      </c>
      <c r="K408" s="31" t="n">
        <v>193.5</v>
      </c>
      <c r="L408" s="31" t="n">
        <v>144</v>
      </c>
      <c r="M408" s="32" t="n">
        <v>3725</v>
      </c>
      <c r="P408" s="34"/>
      <c r="Q408" s="35"/>
      <c r="R408" s="36"/>
    </row>
    <row r="409" customFormat="false" ht="12.75" hidden="false" customHeight="false" outlineLevel="0" collapsed="false">
      <c r="A409" s="47"/>
      <c r="B409" s="25"/>
      <c r="C409" s="26"/>
      <c r="D409" s="27" t="s">
        <v>565</v>
      </c>
      <c r="E409" s="28" t="n">
        <v>57</v>
      </c>
      <c r="F409" s="28" t="n">
        <v>42</v>
      </c>
      <c r="G409" s="28" t="n">
        <v>92</v>
      </c>
      <c r="H409" s="28" t="n">
        <v>191</v>
      </c>
      <c r="I409" s="29" t="n">
        <f aca="false">E409/4</f>
        <v>14.25</v>
      </c>
      <c r="J409" s="30"/>
      <c r="K409" s="31"/>
      <c r="L409" s="31"/>
      <c r="M409" s="32"/>
      <c r="P409" s="34"/>
      <c r="Q409" s="35"/>
      <c r="R409" s="36"/>
    </row>
    <row r="410" customFormat="false" ht="12.75" hidden="false" customHeight="false" outlineLevel="0" collapsed="false">
      <c r="A410" s="47" t="n">
        <v>183</v>
      </c>
      <c r="B410" s="25" t="s">
        <v>566</v>
      </c>
      <c r="C410" s="26" t="s">
        <v>16</v>
      </c>
      <c r="D410" s="27" t="s">
        <v>567</v>
      </c>
      <c r="E410" s="28" t="n">
        <v>60</v>
      </c>
      <c r="F410" s="28" t="n">
        <v>60</v>
      </c>
      <c r="G410" s="28" t="n">
        <v>135</v>
      </c>
      <c r="H410" s="28" t="n">
        <v>255</v>
      </c>
      <c r="I410" s="29" t="n">
        <f aca="false">E410/4</f>
        <v>15</v>
      </c>
      <c r="J410" s="30" t="n">
        <f aca="false">(K410-L410)*40+(L410*20)</f>
        <v>6030</v>
      </c>
      <c r="K410" s="31" t="n">
        <v>257</v>
      </c>
      <c r="L410" s="31" t="n">
        <v>212.5</v>
      </c>
      <c r="M410" s="32" t="n">
        <v>4585</v>
      </c>
      <c r="P410" s="34"/>
      <c r="Q410" s="35"/>
      <c r="R410" s="36"/>
    </row>
    <row r="411" customFormat="false" ht="12.75" hidden="false" customHeight="false" outlineLevel="0" collapsed="false">
      <c r="A411" s="47"/>
      <c r="B411" s="25"/>
      <c r="C411" s="26"/>
      <c r="D411" s="27" t="s">
        <v>568</v>
      </c>
      <c r="E411" s="28" t="n">
        <v>81</v>
      </c>
      <c r="F411" s="28" t="n">
        <v>55</v>
      </c>
      <c r="G411" s="28" t="n">
        <v>123</v>
      </c>
      <c r="H411" s="28" t="n">
        <v>259</v>
      </c>
      <c r="I411" s="29" t="n">
        <f aca="false">E411/4</f>
        <v>20.25</v>
      </c>
      <c r="J411" s="30"/>
      <c r="K411" s="31"/>
      <c r="L411" s="31"/>
      <c r="M411" s="32"/>
      <c r="P411" s="34"/>
      <c r="Q411" s="35"/>
      <c r="R411" s="36"/>
    </row>
    <row r="412" customFormat="false" ht="12.75" hidden="false" customHeight="false" outlineLevel="0" collapsed="false">
      <c r="A412" s="47" t="n">
        <v>184</v>
      </c>
      <c r="B412" s="25" t="s">
        <v>569</v>
      </c>
      <c r="C412" s="26" t="s">
        <v>16</v>
      </c>
      <c r="D412" s="27" t="s">
        <v>570</v>
      </c>
      <c r="E412" s="28" t="n">
        <v>48</v>
      </c>
      <c r="F412" s="28" t="n">
        <v>51</v>
      </c>
      <c r="G412" s="28" t="n">
        <v>110</v>
      </c>
      <c r="H412" s="28" t="n">
        <v>209</v>
      </c>
      <c r="I412" s="29" t="n">
        <f aca="false">E412/4</f>
        <v>12</v>
      </c>
      <c r="J412" s="30" t="n">
        <f aca="false">(K412-L412)*40+(L412*20)</f>
        <v>4860</v>
      </c>
      <c r="K412" s="31" t="n">
        <v>208.5</v>
      </c>
      <c r="L412" s="31" t="n">
        <v>174</v>
      </c>
      <c r="M412" s="32" t="n">
        <v>3675</v>
      </c>
      <c r="P412" s="34"/>
      <c r="Q412" s="35"/>
      <c r="R412" s="36"/>
    </row>
    <row r="413" customFormat="false" ht="12.75" hidden="false" customHeight="false" outlineLevel="0" collapsed="false">
      <c r="A413" s="47"/>
      <c r="B413" s="25"/>
      <c r="C413" s="26"/>
      <c r="D413" s="27" t="s">
        <v>571</v>
      </c>
      <c r="E413" s="28" t="n">
        <v>63</v>
      </c>
      <c r="F413" s="28" t="n">
        <v>43</v>
      </c>
      <c r="G413" s="28" t="n">
        <v>102</v>
      </c>
      <c r="H413" s="28" t="n">
        <v>208</v>
      </c>
      <c r="I413" s="29" t="n">
        <f aca="false">E413/4</f>
        <v>15.75</v>
      </c>
      <c r="J413" s="30"/>
      <c r="K413" s="31"/>
      <c r="L413" s="31"/>
      <c r="M413" s="32"/>
      <c r="P413" s="34"/>
      <c r="Q413" s="35"/>
      <c r="R413" s="36"/>
    </row>
    <row r="414" customFormat="false" ht="12.75" hidden="false" customHeight="false" outlineLevel="0" collapsed="false">
      <c r="A414" s="47" t="n">
        <v>185</v>
      </c>
      <c r="B414" s="25" t="s">
        <v>572</v>
      </c>
      <c r="C414" s="26" t="s">
        <v>29</v>
      </c>
      <c r="D414" s="27" t="s">
        <v>573</v>
      </c>
      <c r="E414" s="28" t="n">
        <v>33</v>
      </c>
      <c r="F414" s="28" t="n">
        <v>37</v>
      </c>
      <c r="G414" s="28" t="n">
        <v>76</v>
      </c>
      <c r="H414" s="28" t="n">
        <v>146</v>
      </c>
      <c r="I414" s="29" t="n">
        <f aca="false">E414/4</f>
        <v>8.25</v>
      </c>
      <c r="J414" s="30" t="n">
        <f aca="false">(K414-L414)*40+(L414*20)</f>
        <v>3380</v>
      </c>
      <c r="K414" s="31" t="n">
        <v>143.5</v>
      </c>
      <c r="L414" s="31" t="n">
        <v>118</v>
      </c>
      <c r="M414" s="32" t="n">
        <v>2570</v>
      </c>
      <c r="P414" s="34"/>
      <c r="Q414" s="35"/>
      <c r="R414" s="36"/>
    </row>
    <row r="415" customFormat="false" ht="12.75" hidden="false" customHeight="false" outlineLevel="0" collapsed="false">
      <c r="A415" s="47"/>
      <c r="B415" s="25"/>
      <c r="C415" s="26"/>
      <c r="D415" s="27" t="s">
        <v>574</v>
      </c>
      <c r="E415" s="28" t="n">
        <v>43</v>
      </c>
      <c r="F415" s="28" t="n">
        <v>30</v>
      </c>
      <c r="G415" s="28" t="n">
        <v>68</v>
      </c>
      <c r="H415" s="28" t="n">
        <v>141</v>
      </c>
      <c r="I415" s="29" t="n">
        <f aca="false">E415/4</f>
        <v>10.75</v>
      </c>
      <c r="J415" s="30"/>
      <c r="K415" s="31"/>
      <c r="L415" s="31"/>
      <c r="M415" s="32"/>
      <c r="P415" s="34"/>
      <c r="Q415" s="35"/>
      <c r="R415" s="36"/>
    </row>
    <row r="416" customFormat="false" ht="12.75" hidden="false" customHeight="false" outlineLevel="0" collapsed="false">
      <c r="A416" s="47" t="n">
        <v>186</v>
      </c>
      <c r="B416" s="25" t="s">
        <v>575</v>
      </c>
      <c r="C416" s="26" t="s">
        <v>29</v>
      </c>
      <c r="D416" s="27" t="s">
        <v>576</v>
      </c>
      <c r="E416" s="28" t="n">
        <v>11</v>
      </c>
      <c r="F416" s="28" t="n">
        <v>14</v>
      </c>
      <c r="G416" s="28" t="n">
        <v>22</v>
      </c>
      <c r="H416" s="28" t="n">
        <v>47</v>
      </c>
      <c r="I416" s="29" t="n">
        <f aca="false">E416/4</f>
        <v>2.75</v>
      </c>
      <c r="J416" s="30" t="n">
        <f aca="false">(K416-L416)*40+(L416*20)</f>
        <v>1320</v>
      </c>
      <c r="K416" s="31" t="n">
        <v>46.5</v>
      </c>
      <c r="L416" s="31" t="n">
        <v>27</v>
      </c>
      <c r="M416" s="32" t="n">
        <v>1005</v>
      </c>
      <c r="P416" s="34"/>
      <c r="Q416" s="35"/>
      <c r="R416" s="36"/>
    </row>
    <row r="417" customFormat="false" ht="12.75" hidden="false" customHeight="false" outlineLevel="0" collapsed="false">
      <c r="A417" s="47"/>
      <c r="B417" s="25"/>
      <c r="C417" s="26"/>
      <c r="D417" s="27" t="s">
        <v>577</v>
      </c>
      <c r="E417" s="28" t="n">
        <v>16</v>
      </c>
      <c r="F417" s="28" t="n">
        <v>6</v>
      </c>
      <c r="G417" s="28" t="n">
        <v>24</v>
      </c>
      <c r="H417" s="28" t="n">
        <v>46</v>
      </c>
      <c r="I417" s="29" t="n">
        <f aca="false">E417/4</f>
        <v>4</v>
      </c>
      <c r="J417" s="30"/>
      <c r="K417" s="31"/>
      <c r="L417" s="31"/>
      <c r="M417" s="32"/>
      <c r="P417" s="34"/>
      <c r="Q417" s="35"/>
      <c r="R417" s="36"/>
    </row>
    <row r="418" customFormat="false" ht="12.75" hidden="false" customHeight="false" outlineLevel="0" collapsed="false">
      <c r="A418" s="47" t="n">
        <v>187</v>
      </c>
      <c r="B418" s="25" t="s">
        <v>578</v>
      </c>
      <c r="C418" s="26" t="s">
        <v>16</v>
      </c>
      <c r="D418" s="69" t="s">
        <v>579</v>
      </c>
      <c r="E418" s="70" t="n">
        <v>17</v>
      </c>
      <c r="F418" s="70" t="n">
        <v>16</v>
      </c>
      <c r="G418" s="70" t="n">
        <v>50</v>
      </c>
      <c r="H418" s="70" t="n">
        <v>83</v>
      </c>
      <c r="I418" s="29" t="n">
        <f aca="false">E418/4</f>
        <v>4.25</v>
      </c>
      <c r="J418" s="30" t="n">
        <f aca="false">(K418-L418)*40+(L418*20)</f>
        <v>1740</v>
      </c>
      <c r="K418" s="31" t="n">
        <v>84</v>
      </c>
      <c r="L418" s="31" t="n">
        <v>81</v>
      </c>
      <c r="M418" s="32" t="n">
        <v>1245</v>
      </c>
      <c r="N418" s="50"/>
      <c r="O418" s="50"/>
      <c r="P418" s="34"/>
      <c r="Q418" s="35"/>
      <c r="R418" s="36"/>
      <c r="S418" s="33"/>
      <c r="T418" s="46"/>
      <c r="U418" s="46"/>
      <c r="V418" s="3"/>
      <c r="W418" s="3"/>
      <c r="X418" s="3"/>
      <c r="Y418" s="3"/>
      <c r="Z418" s="3"/>
      <c r="AA418" s="3"/>
    </row>
    <row r="419" customFormat="false" ht="12.75" hidden="false" customHeight="false" outlineLevel="0" collapsed="false">
      <c r="A419" s="47"/>
      <c r="B419" s="25"/>
      <c r="C419" s="26"/>
      <c r="D419" s="69" t="s">
        <v>580</v>
      </c>
      <c r="E419" s="70" t="n">
        <v>23</v>
      </c>
      <c r="F419" s="70" t="n">
        <v>17</v>
      </c>
      <c r="G419" s="70" t="n">
        <v>45</v>
      </c>
      <c r="H419" s="70" t="n">
        <v>85</v>
      </c>
      <c r="I419" s="29" t="n">
        <f aca="false">E419/4</f>
        <v>5.75</v>
      </c>
      <c r="J419" s="30"/>
      <c r="K419" s="31"/>
      <c r="L419" s="31"/>
      <c r="M419" s="32"/>
      <c r="N419" s="50"/>
      <c r="O419" s="50"/>
      <c r="P419" s="34"/>
      <c r="Q419" s="35"/>
      <c r="R419" s="36"/>
      <c r="S419" s="33"/>
      <c r="T419" s="46"/>
      <c r="U419" s="46"/>
      <c r="V419" s="3"/>
      <c r="W419" s="3"/>
      <c r="X419" s="3"/>
      <c r="Y419" s="3"/>
      <c r="Z419" s="3"/>
      <c r="AA419" s="3"/>
    </row>
    <row r="420" customFormat="false" ht="12.75" hidden="false" customHeight="false" outlineLevel="0" collapsed="false">
      <c r="A420" s="47" t="n">
        <v>188</v>
      </c>
      <c r="B420" s="25" t="s">
        <v>581</v>
      </c>
      <c r="C420" s="26" t="s">
        <v>16</v>
      </c>
      <c r="D420" s="27" t="s">
        <v>582</v>
      </c>
      <c r="E420" s="28" t="n">
        <v>19</v>
      </c>
      <c r="F420" s="28" t="n">
        <v>22</v>
      </c>
      <c r="G420" s="28" t="n">
        <v>47</v>
      </c>
      <c r="H420" s="28" t="n">
        <v>88</v>
      </c>
      <c r="I420" s="29" t="n">
        <f aca="false">E420/4</f>
        <v>4.75</v>
      </c>
      <c r="J420" s="30" t="n">
        <f aca="false">(K420-L420)*40+(L420*20)</f>
        <v>2220</v>
      </c>
      <c r="K420" s="31" t="n">
        <v>88.5</v>
      </c>
      <c r="L420" s="31" t="n">
        <v>66</v>
      </c>
      <c r="M420" s="32" t="n">
        <v>1655</v>
      </c>
      <c r="P420" s="34"/>
      <c r="Q420" s="35"/>
      <c r="R420" s="36"/>
    </row>
    <row r="421" customFormat="false" ht="12.75" hidden="false" customHeight="false" outlineLevel="0" collapsed="false">
      <c r="A421" s="47"/>
      <c r="B421" s="25"/>
      <c r="C421" s="26"/>
      <c r="D421" s="27" t="s">
        <v>583</v>
      </c>
      <c r="E421" s="28" t="n">
        <v>26</v>
      </c>
      <c r="F421" s="28" t="n">
        <v>18</v>
      </c>
      <c r="G421" s="28" t="n">
        <v>45</v>
      </c>
      <c r="H421" s="28" t="n">
        <v>89</v>
      </c>
      <c r="I421" s="29" t="n">
        <f aca="false">E421/4</f>
        <v>6.5</v>
      </c>
      <c r="J421" s="30"/>
      <c r="K421" s="31"/>
      <c r="L421" s="31"/>
      <c r="M421" s="32"/>
      <c r="P421" s="34"/>
      <c r="Q421" s="35"/>
      <c r="R421" s="36"/>
    </row>
    <row r="422" customFormat="false" ht="12.75" hidden="false" customHeight="false" outlineLevel="0" collapsed="false">
      <c r="A422" s="47" t="n">
        <v>189</v>
      </c>
      <c r="B422" s="25" t="s">
        <v>584</v>
      </c>
      <c r="C422" s="26" t="s">
        <v>16</v>
      </c>
      <c r="D422" s="27" t="s">
        <v>585</v>
      </c>
      <c r="E422" s="28" t="n">
        <v>16</v>
      </c>
      <c r="F422" s="28" t="n">
        <v>17</v>
      </c>
      <c r="G422" s="28" t="n">
        <v>37</v>
      </c>
      <c r="H422" s="28" t="n">
        <v>70</v>
      </c>
      <c r="I422" s="29" t="n">
        <f aca="false">E422/4</f>
        <v>4</v>
      </c>
      <c r="J422" s="30" t="n">
        <f aca="false">(K422-L422)*40+(L422*20)</f>
        <v>1790</v>
      </c>
      <c r="K422" s="31" t="n">
        <v>71</v>
      </c>
      <c r="L422" s="31" t="n">
        <v>52.5</v>
      </c>
      <c r="M422" s="32" t="n">
        <v>1330</v>
      </c>
      <c r="P422" s="34"/>
      <c r="Q422" s="35"/>
      <c r="R422" s="36"/>
    </row>
    <row r="423" customFormat="false" ht="12.75" hidden="false" customHeight="false" outlineLevel="0" collapsed="false">
      <c r="A423" s="47"/>
      <c r="B423" s="25"/>
      <c r="C423" s="26"/>
      <c r="D423" s="27" t="s">
        <v>586</v>
      </c>
      <c r="E423" s="28" t="n">
        <v>20</v>
      </c>
      <c r="F423" s="28" t="n">
        <v>14</v>
      </c>
      <c r="G423" s="28" t="n">
        <v>38</v>
      </c>
      <c r="H423" s="28" t="n">
        <v>72</v>
      </c>
      <c r="I423" s="29" t="n">
        <f aca="false">E423/4</f>
        <v>5</v>
      </c>
      <c r="J423" s="30"/>
      <c r="K423" s="31"/>
      <c r="L423" s="31"/>
      <c r="M423" s="32"/>
      <c r="P423" s="34"/>
      <c r="Q423" s="35"/>
      <c r="R423" s="36"/>
    </row>
    <row r="424" customFormat="false" ht="12.75" hidden="false" customHeight="false" outlineLevel="0" collapsed="false">
      <c r="A424" s="47" t="n">
        <v>190</v>
      </c>
      <c r="B424" s="25" t="s">
        <v>587</v>
      </c>
      <c r="C424" s="26" t="s">
        <v>42</v>
      </c>
      <c r="D424" s="27" t="s">
        <v>588</v>
      </c>
      <c r="E424" s="28" t="n">
        <v>5</v>
      </c>
      <c r="F424" s="28" t="n">
        <v>5</v>
      </c>
      <c r="G424" s="28" t="n">
        <v>9</v>
      </c>
      <c r="H424" s="28" t="n">
        <v>19</v>
      </c>
      <c r="I424" s="29" t="n">
        <f aca="false">E424/4</f>
        <v>1.25</v>
      </c>
      <c r="J424" s="30" t="n">
        <f aca="false">(K424-L424)*40+(L424*20)</f>
        <v>760</v>
      </c>
      <c r="K424" s="31" t="n">
        <v>19</v>
      </c>
      <c r="L424" s="31" t="n">
        <v>0</v>
      </c>
      <c r="M424" s="32" t="n">
        <v>570</v>
      </c>
      <c r="P424" s="34"/>
      <c r="Q424" s="35"/>
      <c r="R424" s="36"/>
    </row>
    <row r="425" customFormat="false" ht="12.75" hidden="false" customHeight="false" outlineLevel="0" collapsed="false">
      <c r="A425" s="47"/>
      <c r="B425" s="25"/>
      <c r="C425" s="26"/>
      <c r="D425" s="27" t="s">
        <v>589</v>
      </c>
      <c r="E425" s="28" t="n">
        <v>5</v>
      </c>
      <c r="F425" s="28" t="n">
        <v>4</v>
      </c>
      <c r="G425" s="28" t="n">
        <v>10</v>
      </c>
      <c r="H425" s="28" t="n">
        <v>19</v>
      </c>
      <c r="I425" s="29" t="n">
        <f aca="false">E425/4</f>
        <v>1.25</v>
      </c>
      <c r="J425" s="30"/>
      <c r="K425" s="31"/>
      <c r="L425" s="31"/>
      <c r="M425" s="32"/>
      <c r="P425" s="34"/>
      <c r="Q425" s="35"/>
      <c r="R425" s="36"/>
    </row>
    <row r="426" customFormat="false" ht="12.75" hidden="false" customHeight="false" outlineLevel="0" collapsed="false">
      <c r="A426" s="47" t="n">
        <v>191</v>
      </c>
      <c r="B426" s="25" t="s">
        <v>590</v>
      </c>
      <c r="C426" s="26" t="s">
        <v>42</v>
      </c>
      <c r="D426" s="27" t="s">
        <v>591</v>
      </c>
      <c r="E426" s="28" t="n">
        <v>1</v>
      </c>
      <c r="F426" s="28" t="n">
        <v>1</v>
      </c>
      <c r="G426" s="28" t="n">
        <v>2</v>
      </c>
      <c r="H426" s="28" t="n">
        <v>4</v>
      </c>
      <c r="I426" s="29" t="n">
        <f aca="false">E426/4</f>
        <v>0.25</v>
      </c>
      <c r="J426" s="30" t="n">
        <f aca="false">(K426-L426)*40+(L426*20)</f>
        <v>160</v>
      </c>
      <c r="K426" s="31" t="n">
        <v>4</v>
      </c>
      <c r="L426" s="31" t="n">
        <v>0</v>
      </c>
      <c r="M426" s="32" t="n">
        <v>120</v>
      </c>
      <c r="P426" s="34"/>
      <c r="Q426" s="35"/>
      <c r="R426" s="36"/>
    </row>
    <row r="427" customFormat="false" ht="12.75" hidden="false" customHeight="false" outlineLevel="0" collapsed="false">
      <c r="A427" s="47"/>
      <c r="B427" s="25"/>
      <c r="C427" s="26"/>
      <c r="D427" s="27" t="s">
        <v>592</v>
      </c>
      <c r="E427" s="28" t="n">
        <v>1</v>
      </c>
      <c r="F427" s="28" t="n">
        <v>1</v>
      </c>
      <c r="G427" s="28" t="n">
        <v>2</v>
      </c>
      <c r="H427" s="28" t="n">
        <v>4</v>
      </c>
      <c r="I427" s="29" t="n">
        <f aca="false">E427/4</f>
        <v>0.25</v>
      </c>
      <c r="J427" s="30"/>
      <c r="K427" s="31"/>
      <c r="L427" s="31"/>
      <c r="M427" s="32"/>
      <c r="P427" s="34"/>
      <c r="Q427" s="35"/>
      <c r="R427" s="36"/>
    </row>
    <row r="428" customFormat="false" ht="12.75" hidden="false" customHeight="false" outlineLevel="0" collapsed="false">
      <c r="A428" s="47" t="n">
        <v>192</v>
      </c>
      <c r="B428" s="25" t="s">
        <v>593</v>
      </c>
      <c r="C428" s="26" t="s">
        <v>42</v>
      </c>
      <c r="D428" s="27" t="s">
        <v>594</v>
      </c>
      <c r="E428" s="28" t="n">
        <v>5</v>
      </c>
      <c r="F428" s="28" t="n">
        <v>6</v>
      </c>
      <c r="G428" s="28" t="n">
        <v>8</v>
      </c>
      <c r="H428" s="28" t="n">
        <v>19</v>
      </c>
      <c r="I428" s="29" t="n">
        <f aca="false">E428/4</f>
        <v>1.25</v>
      </c>
      <c r="J428" s="30" t="n">
        <f aca="false">(K428-L428)*40+(L428*20)</f>
        <v>600</v>
      </c>
      <c r="K428" s="31" t="n">
        <v>19</v>
      </c>
      <c r="L428" s="31" t="n">
        <v>8</v>
      </c>
      <c r="M428" s="32" t="n">
        <v>485</v>
      </c>
      <c r="P428" s="34"/>
      <c r="Q428" s="35"/>
      <c r="R428" s="36"/>
    </row>
    <row r="429" customFormat="false" ht="12.75" hidden="false" customHeight="false" outlineLevel="0" collapsed="false">
      <c r="A429" s="47"/>
      <c r="B429" s="25"/>
      <c r="C429" s="26"/>
      <c r="D429" s="27" t="s">
        <v>595</v>
      </c>
      <c r="E429" s="28" t="n">
        <v>6</v>
      </c>
      <c r="F429" s="28" t="n">
        <v>6</v>
      </c>
      <c r="G429" s="28" t="n">
        <v>7</v>
      </c>
      <c r="H429" s="28" t="n">
        <v>19</v>
      </c>
      <c r="I429" s="29" t="n">
        <f aca="false">E429/4</f>
        <v>1.5</v>
      </c>
      <c r="J429" s="30"/>
      <c r="K429" s="31"/>
      <c r="L429" s="31"/>
      <c r="M429" s="32"/>
      <c r="P429" s="34"/>
      <c r="Q429" s="35"/>
      <c r="R429" s="36"/>
    </row>
    <row r="430" customFormat="false" ht="12.75" hidden="false" customHeight="false" outlineLevel="0" collapsed="false">
      <c r="A430" s="47" t="n">
        <v>193</v>
      </c>
      <c r="B430" s="25" t="s">
        <v>596</v>
      </c>
      <c r="C430" s="26" t="s">
        <v>42</v>
      </c>
      <c r="D430" s="27" t="s">
        <v>597</v>
      </c>
      <c r="E430" s="28" t="n">
        <v>8</v>
      </c>
      <c r="F430" s="28" t="n">
        <v>6</v>
      </c>
      <c r="G430" s="28" t="n">
        <v>12</v>
      </c>
      <c r="H430" s="28" t="n">
        <v>26</v>
      </c>
      <c r="I430" s="29" t="n">
        <f aca="false">E430/4</f>
        <v>2</v>
      </c>
      <c r="J430" s="30" t="n">
        <f aca="false">(K430-L430)*40+(L430*20)</f>
        <v>840</v>
      </c>
      <c r="K430" s="31" t="n">
        <v>27.5</v>
      </c>
      <c r="L430" s="31" t="n">
        <v>13</v>
      </c>
      <c r="M430" s="32" t="n">
        <v>655</v>
      </c>
      <c r="P430" s="34"/>
      <c r="Q430" s="35"/>
      <c r="R430" s="36"/>
    </row>
    <row r="431" customFormat="false" ht="12.75" hidden="false" customHeight="false" outlineLevel="0" collapsed="false">
      <c r="A431" s="47"/>
      <c r="B431" s="25"/>
      <c r="C431" s="26"/>
      <c r="D431" s="27" t="s">
        <v>598</v>
      </c>
      <c r="E431" s="28" t="n">
        <v>10</v>
      </c>
      <c r="F431" s="28" t="n">
        <v>7</v>
      </c>
      <c r="G431" s="28" t="n">
        <v>12</v>
      </c>
      <c r="H431" s="28" t="n">
        <v>29</v>
      </c>
      <c r="I431" s="29" t="n">
        <f aca="false">E431/4</f>
        <v>2.5</v>
      </c>
      <c r="J431" s="30"/>
      <c r="K431" s="31"/>
      <c r="L431" s="31"/>
      <c r="M431" s="32"/>
      <c r="P431" s="34"/>
      <c r="Q431" s="35"/>
      <c r="R431" s="36"/>
    </row>
    <row r="432" customFormat="false" ht="12.75" hidden="false" customHeight="false" outlineLevel="0" collapsed="false">
      <c r="A432" s="47" t="n">
        <v>194</v>
      </c>
      <c r="B432" s="25" t="s">
        <v>599</v>
      </c>
      <c r="C432" s="26" t="s">
        <v>42</v>
      </c>
      <c r="D432" s="27" t="s">
        <v>600</v>
      </c>
      <c r="E432" s="28" t="n">
        <v>4</v>
      </c>
      <c r="F432" s="28" t="n">
        <v>3</v>
      </c>
      <c r="G432" s="28" t="n">
        <v>9</v>
      </c>
      <c r="H432" s="28" t="n">
        <v>16</v>
      </c>
      <c r="I432" s="29" t="n">
        <f aca="false">E432/4</f>
        <v>1</v>
      </c>
      <c r="J432" s="30" t="n">
        <f aca="false">(K432-L432)*40+(L432*20)</f>
        <v>300</v>
      </c>
      <c r="K432" s="31" t="n">
        <v>15</v>
      </c>
      <c r="L432" s="31" t="n">
        <v>15</v>
      </c>
      <c r="M432" s="32" t="n">
        <v>230</v>
      </c>
      <c r="P432" s="34"/>
      <c r="Q432" s="35"/>
      <c r="R432" s="36"/>
    </row>
    <row r="433" customFormat="false" ht="12.75" hidden="false" customHeight="false" outlineLevel="0" collapsed="false">
      <c r="A433" s="47"/>
      <c r="B433" s="25"/>
      <c r="C433" s="26"/>
      <c r="D433" s="27" t="s">
        <v>601</v>
      </c>
      <c r="E433" s="28" t="n">
        <v>5</v>
      </c>
      <c r="F433" s="28" t="n">
        <v>4</v>
      </c>
      <c r="G433" s="28" t="n">
        <v>5</v>
      </c>
      <c r="H433" s="28" t="n">
        <v>14</v>
      </c>
      <c r="I433" s="29" t="n">
        <f aca="false">E433/4</f>
        <v>1.25</v>
      </c>
      <c r="J433" s="30"/>
      <c r="K433" s="31"/>
      <c r="L433" s="31"/>
      <c r="M433" s="32"/>
      <c r="P433" s="34"/>
      <c r="Q433" s="35"/>
      <c r="R433" s="36"/>
    </row>
    <row r="434" customFormat="false" ht="12.75" hidden="false" customHeight="false" outlineLevel="0" collapsed="false">
      <c r="A434" s="47" t="n">
        <v>195</v>
      </c>
      <c r="B434" s="25" t="s">
        <v>602</v>
      </c>
      <c r="C434" s="26" t="s">
        <v>42</v>
      </c>
      <c r="D434" s="27" t="s">
        <v>603</v>
      </c>
      <c r="E434" s="28" t="n">
        <v>4</v>
      </c>
      <c r="F434" s="28" t="n">
        <v>4</v>
      </c>
      <c r="G434" s="28" t="n">
        <v>6</v>
      </c>
      <c r="H434" s="28" t="n">
        <v>14</v>
      </c>
      <c r="I434" s="29" t="n">
        <f aca="false">E434/4</f>
        <v>1</v>
      </c>
      <c r="J434" s="30" t="n">
        <f aca="false">(K434-L434)*40+(L434*20)</f>
        <v>580</v>
      </c>
      <c r="K434" s="31" t="n">
        <v>14.5</v>
      </c>
      <c r="L434" s="31" t="n">
        <v>0</v>
      </c>
      <c r="M434" s="32" t="n">
        <v>450</v>
      </c>
      <c r="P434" s="34"/>
      <c r="Q434" s="35"/>
      <c r="R434" s="36"/>
    </row>
    <row r="435" customFormat="false" ht="12.75" hidden="false" customHeight="false" outlineLevel="0" collapsed="false">
      <c r="A435" s="47"/>
      <c r="B435" s="25"/>
      <c r="C435" s="26"/>
      <c r="D435" s="27" t="s">
        <v>604</v>
      </c>
      <c r="E435" s="28" t="n">
        <v>5</v>
      </c>
      <c r="F435" s="28" t="n">
        <v>3</v>
      </c>
      <c r="G435" s="28" t="n">
        <v>7</v>
      </c>
      <c r="H435" s="28" t="n">
        <v>15</v>
      </c>
      <c r="I435" s="29" t="n">
        <f aca="false">E435/4</f>
        <v>1.25</v>
      </c>
      <c r="J435" s="30"/>
      <c r="K435" s="31"/>
      <c r="L435" s="31"/>
      <c r="M435" s="32"/>
      <c r="P435" s="34"/>
      <c r="Q435" s="35"/>
      <c r="R435" s="36"/>
    </row>
    <row r="436" customFormat="false" ht="12.75" hidden="false" customHeight="false" outlineLevel="0" collapsed="false">
      <c r="A436" s="47" t="n">
        <v>196</v>
      </c>
      <c r="B436" s="25" t="s">
        <v>605</v>
      </c>
      <c r="C436" s="26" t="s">
        <v>42</v>
      </c>
      <c r="D436" s="27" t="s">
        <v>606</v>
      </c>
      <c r="E436" s="28" t="n">
        <v>5</v>
      </c>
      <c r="F436" s="28" t="n">
        <v>4</v>
      </c>
      <c r="G436" s="28" t="n">
        <v>15</v>
      </c>
      <c r="H436" s="28" t="n">
        <v>24</v>
      </c>
      <c r="I436" s="29" t="n">
        <f aca="false">E436/4</f>
        <v>1.25</v>
      </c>
      <c r="J436" s="30" t="n">
        <f aca="false">(K436-L436)*40+(L436*20)</f>
        <v>470</v>
      </c>
      <c r="K436" s="31" t="n">
        <v>23.5</v>
      </c>
      <c r="L436" s="31" t="n">
        <v>23.5</v>
      </c>
      <c r="M436" s="32" t="n">
        <v>335</v>
      </c>
      <c r="P436" s="34"/>
      <c r="Q436" s="35"/>
      <c r="R436" s="36"/>
    </row>
    <row r="437" customFormat="false" ht="12.75" hidden="false" customHeight="false" outlineLevel="0" collapsed="false">
      <c r="A437" s="47"/>
      <c r="B437" s="25"/>
      <c r="C437" s="26"/>
      <c r="D437" s="27" t="s">
        <v>607</v>
      </c>
      <c r="E437" s="28" t="n">
        <v>8</v>
      </c>
      <c r="F437" s="28" t="n">
        <v>3</v>
      </c>
      <c r="G437" s="28" t="n">
        <v>12</v>
      </c>
      <c r="H437" s="28" t="n">
        <v>23</v>
      </c>
      <c r="I437" s="29" t="n">
        <f aca="false">E437/4</f>
        <v>2</v>
      </c>
      <c r="J437" s="30"/>
      <c r="K437" s="31"/>
      <c r="L437" s="31"/>
      <c r="M437" s="32"/>
      <c r="P437" s="34"/>
      <c r="Q437" s="35"/>
      <c r="R437" s="36"/>
    </row>
    <row r="438" customFormat="false" ht="12.75" hidden="false" customHeight="false" outlineLevel="0" collapsed="false">
      <c r="A438" s="47" t="n">
        <v>197</v>
      </c>
      <c r="B438" s="25" t="s">
        <v>608</v>
      </c>
      <c r="C438" s="26" t="s">
        <v>42</v>
      </c>
      <c r="D438" s="27" t="s">
        <v>609</v>
      </c>
      <c r="E438" s="28" t="n">
        <v>7</v>
      </c>
      <c r="F438" s="28" t="n">
        <v>5</v>
      </c>
      <c r="G438" s="28" t="n">
        <v>20</v>
      </c>
      <c r="H438" s="28" t="n">
        <v>32</v>
      </c>
      <c r="I438" s="29" t="n">
        <f aca="false">E438/4</f>
        <v>1.75</v>
      </c>
      <c r="J438" s="30" t="n">
        <f aca="false">(K438-L438)*40+(L438*20)</f>
        <v>610</v>
      </c>
      <c r="K438" s="31" t="n">
        <v>30.5</v>
      </c>
      <c r="L438" s="31" t="n">
        <v>30.5</v>
      </c>
      <c r="M438" s="32" t="n">
        <v>440</v>
      </c>
      <c r="P438" s="34"/>
      <c r="Q438" s="35"/>
      <c r="R438" s="36"/>
    </row>
    <row r="439" customFormat="false" ht="12.75" hidden="false" customHeight="false" outlineLevel="0" collapsed="false">
      <c r="A439" s="47"/>
      <c r="B439" s="25"/>
      <c r="C439" s="26"/>
      <c r="D439" s="27" t="s">
        <v>610</v>
      </c>
      <c r="E439" s="28" t="n">
        <v>10</v>
      </c>
      <c r="F439" s="28" t="n">
        <v>5</v>
      </c>
      <c r="G439" s="28" t="n">
        <v>14</v>
      </c>
      <c r="H439" s="28" t="n">
        <v>29</v>
      </c>
      <c r="I439" s="29" t="n">
        <f aca="false">E439/4</f>
        <v>2.5</v>
      </c>
      <c r="J439" s="30"/>
      <c r="K439" s="31"/>
      <c r="L439" s="31"/>
      <c r="M439" s="32"/>
      <c r="P439" s="34"/>
      <c r="Q439" s="35"/>
      <c r="R439" s="36"/>
    </row>
    <row r="440" customFormat="false" ht="12.75" hidden="false" customHeight="false" outlineLevel="0" collapsed="false">
      <c r="A440" s="47" t="n">
        <v>198</v>
      </c>
      <c r="B440" s="25" t="s">
        <v>611</v>
      </c>
      <c r="C440" s="26" t="s">
        <v>42</v>
      </c>
      <c r="D440" s="27" t="s">
        <v>612</v>
      </c>
      <c r="E440" s="28" t="n">
        <v>11</v>
      </c>
      <c r="F440" s="28" t="n">
        <v>12</v>
      </c>
      <c r="G440" s="28" t="n">
        <v>27</v>
      </c>
      <c r="H440" s="28" t="n">
        <v>50</v>
      </c>
      <c r="I440" s="29" t="n">
        <f aca="false">E440/4</f>
        <v>2.75</v>
      </c>
      <c r="J440" s="30" t="n">
        <f aca="false">(K440-L440)*40+(L440*20)</f>
        <v>1260</v>
      </c>
      <c r="K440" s="31" t="n">
        <v>50.5</v>
      </c>
      <c r="L440" s="31" t="n">
        <v>38</v>
      </c>
      <c r="M440" s="32" t="n">
        <v>985</v>
      </c>
      <c r="P440" s="34"/>
      <c r="Q440" s="35"/>
      <c r="R440" s="36"/>
    </row>
    <row r="441" customFormat="false" ht="12.75" hidden="false" customHeight="false" outlineLevel="0" collapsed="false">
      <c r="A441" s="47"/>
      <c r="B441" s="25"/>
      <c r="C441" s="26"/>
      <c r="D441" s="27" t="s">
        <v>613</v>
      </c>
      <c r="E441" s="28" t="n">
        <v>21</v>
      </c>
      <c r="F441" s="28" t="n">
        <v>9</v>
      </c>
      <c r="G441" s="28" t="n">
        <v>21</v>
      </c>
      <c r="H441" s="28" t="n">
        <v>51</v>
      </c>
      <c r="I441" s="29" t="n">
        <f aca="false">E441/4</f>
        <v>5.25</v>
      </c>
      <c r="J441" s="30"/>
      <c r="K441" s="31"/>
      <c r="L441" s="31"/>
      <c r="M441" s="32"/>
      <c r="P441" s="34"/>
      <c r="Q441" s="35"/>
      <c r="R441" s="36"/>
    </row>
    <row r="442" customFormat="false" ht="12.75" hidden="false" customHeight="false" outlineLevel="0" collapsed="false">
      <c r="A442" s="47" t="n">
        <v>199</v>
      </c>
      <c r="B442" s="25" t="s">
        <v>614</v>
      </c>
      <c r="C442" s="26" t="s">
        <v>29</v>
      </c>
      <c r="D442" s="27" t="s">
        <v>615</v>
      </c>
      <c r="E442" s="28" t="n">
        <v>1</v>
      </c>
      <c r="F442" s="28" t="n">
        <v>1</v>
      </c>
      <c r="G442" s="28" t="n">
        <v>6</v>
      </c>
      <c r="H442" s="28" t="n">
        <v>8</v>
      </c>
      <c r="I442" s="29" t="n">
        <f aca="false">E442/4</f>
        <v>0.25</v>
      </c>
      <c r="J442" s="30" t="n">
        <f aca="false">(K442-L442)*40+(L442*20)</f>
        <v>160</v>
      </c>
      <c r="K442" s="31" t="n">
        <v>8</v>
      </c>
      <c r="L442" s="31" t="n">
        <v>8</v>
      </c>
      <c r="M442" s="32" t="n">
        <v>110</v>
      </c>
      <c r="P442" s="34"/>
      <c r="Q442" s="35"/>
      <c r="R442" s="36"/>
    </row>
    <row r="443" customFormat="false" ht="12.75" hidden="false" customHeight="false" outlineLevel="0" collapsed="false">
      <c r="A443" s="47"/>
      <c r="B443" s="25"/>
      <c r="C443" s="26"/>
      <c r="D443" s="27" t="s">
        <v>615</v>
      </c>
      <c r="E443" s="28" t="n">
        <v>3</v>
      </c>
      <c r="F443" s="28" t="n">
        <v>1</v>
      </c>
      <c r="G443" s="28" t="n">
        <v>4</v>
      </c>
      <c r="H443" s="28" t="n">
        <v>8</v>
      </c>
      <c r="I443" s="29" t="n">
        <f aca="false">E443/4</f>
        <v>0.75</v>
      </c>
      <c r="J443" s="30"/>
      <c r="K443" s="31"/>
      <c r="L443" s="31"/>
      <c r="M443" s="32"/>
      <c r="P443" s="34"/>
      <c r="Q443" s="35"/>
      <c r="R443" s="36"/>
    </row>
    <row r="444" customFormat="false" ht="12.75" hidden="false" customHeight="false" outlineLevel="0" collapsed="false">
      <c r="A444" s="47" t="n">
        <v>200</v>
      </c>
      <c r="B444" s="25" t="s">
        <v>616</v>
      </c>
      <c r="C444" s="26" t="s">
        <v>42</v>
      </c>
      <c r="D444" s="27" t="s">
        <v>617</v>
      </c>
      <c r="E444" s="28" t="n">
        <v>4</v>
      </c>
      <c r="F444" s="28" t="n">
        <v>3</v>
      </c>
      <c r="G444" s="28" t="n">
        <v>9</v>
      </c>
      <c r="H444" s="28" t="n">
        <v>16</v>
      </c>
      <c r="I444" s="29" t="n">
        <f aca="false">E444/4</f>
        <v>1</v>
      </c>
      <c r="J444" s="30" t="n">
        <f aca="false">(K444-L444)*40+(L444*20)</f>
        <v>310</v>
      </c>
      <c r="K444" s="31" t="n">
        <v>15.5</v>
      </c>
      <c r="L444" s="31" t="n">
        <v>15.5</v>
      </c>
      <c r="M444" s="32" t="n">
        <v>225</v>
      </c>
      <c r="P444" s="34"/>
      <c r="Q444" s="35"/>
      <c r="R444" s="36"/>
    </row>
    <row r="445" customFormat="false" ht="12.75" hidden="false" customHeight="false" outlineLevel="0" collapsed="false">
      <c r="A445" s="47"/>
      <c r="B445" s="25"/>
      <c r="C445" s="26"/>
      <c r="D445" s="27" t="s">
        <v>618</v>
      </c>
      <c r="E445" s="28" t="n">
        <v>5</v>
      </c>
      <c r="F445" s="28" t="n">
        <v>2</v>
      </c>
      <c r="G445" s="28" t="n">
        <v>8</v>
      </c>
      <c r="H445" s="28" t="n">
        <v>15</v>
      </c>
      <c r="I445" s="29" t="n">
        <f aca="false">E445/4</f>
        <v>1.25</v>
      </c>
      <c r="J445" s="30"/>
      <c r="K445" s="31"/>
      <c r="L445" s="31"/>
      <c r="M445" s="32"/>
      <c r="P445" s="34"/>
      <c r="Q445" s="35"/>
      <c r="R445" s="36"/>
    </row>
    <row r="449" s="3" customFormat="true" ht="12.75" hidden="false" customHeight="true" outlineLevel="0" collapsed="false">
      <c r="A449" s="2"/>
      <c r="B449" s="8" t="s">
        <v>0</v>
      </c>
      <c r="C449" s="2"/>
      <c r="D449" s="2"/>
      <c r="E449" s="62"/>
      <c r="F449" s="62"/>
      <c r="G449" s="62"/>
      <c r="H449" s="2"/>
      <c r="I449" s="61"/>
      <c r="J449" s="33"/>
      <c r="K449" s="46"/>
      <c r="L449" s="46"/>
      <c r="O449" s="4"/>
      <c r="P449" s="2"/>
      <c r="Q449" s="8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D449" s="5"/>
      <c r="AE449" s="5"/>
      <c r="AF449" s="5"/>
      <c r="AG449" s="5"/>
      <c r="AH449" s="5"/>
      <c r="AI449" s="5"/>
      <c r="AJ449" s="5"/>
      <c r="AK449" s="5"/>
      <c r="AL449" s="5"/>
      <c r="AM449" s="5"/>
      <c r="AN449" s="5"/>
      <c r="AO449" s="5"/>
      <c r="AP449" s="5"/>
      <c r="AQ449" s="5"/>
      <c r="AR449" s="5"/>
      <c r="AS449" s="5"/>
      <c r="AT449" s="5"/>
      <c r="AU449" s="5"/>
      <c r="AV449" s="5"/>
      <c r="AW449" s="5"/>
      <c r="AX449" s="5"/>
      <c r="AY449" s="5"/>
      <c r="AZ449" s="5"/>
      <c r="BA449" s="5"/>
      <c r="BB449" s="5"/>
      <c r="BC449" s="5"/>
      <c r="BD449" s="5"/>
      <c r="BE449" s="5"/>
      <c r="BF449" s="5"/>
      <c r="BG449" s="5"/>
      <c r="BH449" s="5"/>
      <c r="BI449" s="5"/>
      <c r="BJ449" s="5"/>
      <c r="BK449" s="5"/>
      <c r="BL449" s="5"/>
      <c r="BM449" s="5"/>
      <c r="BN449" s="5"/>
      <c r="BO449" s="5"/>
      <c r="BP449" s="5"/>
    </row>
    <row r="450" s="3" customFormat="true" ht="12.75" hidden="false" customHeight="true" outlineLevel="0" collapsed="false">
      <c r="A450" s="10" t="s">
        <v>1</v>
      </c>
      <c r="B450" s="11" t="s">
        <v>2</v>
      </c>
      <c r="C450" s="16" t="s">
        <v>3</v>
      </c>
      <c r="D450" s="10" t="s">
        <v>4</v>
      </c>
      <c r="E450" s="10" t="s">
        <v>5</v>
      </c>
      <c r="F450" s="10"/>
      <c r="G450" s="10"/>
      <c r="H450" s="10"/>
      <c r="I450" s="13" t="s">
        <v>6</v>
      </c>
      <c r="J450" s="14" t="s">
        <v>7</v>
      </c>
      <c r="K450" s="15" t="s">
        <v>8</v>
      </c>
      <c r="L450" s="15" t="s">
        <v>9</v>
      </c>
      <c r="M450" s="16" t="s">
        <v>10</v>
      </c>
      <c r="O450" s="4"/>
      <c r="P450" s="19"/>
      <c r="Q450" s="20"/>
      <c r="R450" s="21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D450" s="5"/>
      <c r="AE450" s="5"/>
      <c r="AF450" s="5"/>
      <c r="AG450" s="5"/>
      <c r="AH450" s="5"/>
      <c r="AI450" s="5"/>
      <c r="AJ450" s="5"/>
      <c r="AK450" s="5"/>
      <c r="AL450" s="5"/>
      <c r="AM450" s="5"/>
      <c r="AN450" s="5"/>
      <c r="AO450" s="5"/>
      <c r="AP450" s="5"/>
      <c r="AQ450" s="5"/>
      <c r="AR450" s="5"/>
      <c r="AS450" s="5"/>
      <c r="AT450" s="5"/>
      <c r="AU450" s="5"/>
      <c r="AV450" s="5"/>
      <c r="AW450" s="5"/>
      <c r="AX450" s="5"/>
      <c r="AY450" s="5"/>
      <c r="AZ450" s="5"/>
      <c r="BA450" s="5"/>
      <c r="BB450" s="5"/>
      <c r="BC450" s="5"/>
      <c r="BD450" s="5"/>
      <c r="BE450" s="5"/>
      <c r="BF450" s="5"/>
      <c r="BG450" s="5"/>
      <c r="BH450" s="5"/>
      <c r="BI450" s="5"/>
      <c r="BJ450" s="5"/>
      <c r="BK450" s="5"/>
      <c r="BL450" s="5"/>
      <c r="BM450" s="5"/>
      <c r="BN450" s="5"/>
      <c r="BO450" s="5"/>
      <c r="BP450" s="5"/>
    </row>
    <row r="451" s="3" customFormat="true" ht="67.5" hidden="false" customHeight="true" outlineLevel="0" collapsed="false">
      <c r="A451" s="10"/>
      <c r="B451" s="11"/>
      <c r="C451" s="16"/>
      <c r="D451" s="10"/>
      <c r="E451" s="54" t="s">
        <v>243</v>
      </c>
      <c r="F451" s="55" t="s">
        <v>12</v>
      </c>
      <c r="G451" s="55" t="s">
        <v>13</v>
      </c>
      <c r="H451" s="55" t="s">
        <v>14</v>
      </c>
      <c r="I451" s="13"/>
      <c r="J451" s="14"/>
      <c r="K451" s="15"/>
      <c r="L451" s="15"/>
      <c r="M451" s="16"/>
      <c r="O451" s="4"/>
      <c r="P451" s="19"/>
      <c r="Q451" s="20"/>
      <c r="R451" s="21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D451" s="5"/>
      <c r="AE451" s="5"/>
      <c r="AF451" s="5"/>
      <c r="AG451" s="5"/>
      <c r="AH451" s="5"/>
      <c r="AI451" s="5"/>
      <c r="AJ451" s="5"/>
      <c r="AK451" s="5"/>
      <c r="AL451" s="5"/>
      <c r="AM451" s="5"/>
      <c r="AN451" s="5"/>
      <c r="AO451" s="5"/>
      <c r="AP451" s="5"/>
      <c r="AQ451" s="5"/>
      <c r="AR451" s="5"/>
      <c r="AS451" s="5"/>
      <c r="AT451" s="5"/>
      <c r="AU451" s="5"/>
      <c r="AV451" s="5"/>
      <c r="AW451" s="5"/>
      <c r="AX451" s="5"/>
      <c r="AY451" s="5"/>
      <c r="AZ451" s="5"/>
      <c r="BA451" s="5"/>
      <c r="BB451" s="5"/>
      <c r="BC451" s="5"/>
      <c r="BD451" s="5"/>
      <c r="BE451" s="5"/>
      <c r="BF451" s="5"/>
      <c r="BG451" s="5"/>
      <c r="BH451" s="5"/>
      <c r="BI451" s="5"/>
      <c r="BJ451" s="5"/>
      <c r="BK451" s="5"/>
      <c r="BL451" s="5"/>
      <c r="BM451" s="5"/>
      <c r="BN451" s="5"/>
      <c r="BO451" s="5"/>
      <c r="BP451" s="5"/>
    </row>
    <row r="452" customFormat="false" ht="12.75" hidden="false" customHeight="false" outlineLevel="0" collapsed="false">
      <c r="A452" s="47" t="n">
        <v>201</v>
      </c>
      <c r="B452" s="25" t="s">
        <v>619</v>
      </c>
      <c r="C452" s="26" t="s">
        <v>42</v>
      </c>
      <c r="D452" s="27" t="s">
        <v>620</v>
      </c>
      <c r="E452" s="28" t="n">
        <v>4</v>
      </c>
      <c r="F452" s="28" t="n">
        <v>4</v>
      </c>
      <c r="G452" s="28" t="n">
        <v>13</v>
      </c>
      <c r="H452" s="28" t="n">
        <v>21</v>
      </c>
      <c r="I452" s="29" t="n">
        <f aca="false">E452/4</f>
        <v>1</v>
      </c>
      <c r="J452" s="30" t="n">
        <f aca="false">(K452-L452)*40+(L452*20)</f>
        <v>430</v>
      </c>
      <c r="K452" s="31" t="n">
        <v>20.5</v>
      </c>
      <c r="L452" s="31" t="n">
        <v>19.5</v>
      </c>
      <c r="M452" s="32" t="n">
        <v>320</v>
      </c>
      <c r="P452" s="34"/>
      <c r="Q452" s="35"/>
      <c r="R452" s="36"/>
    </row>
    <row r="453" customFormat="false" ht="12.75" hidden="false" customHeight="false" outlineLevel="0" collapsed="false">
      <c r="A453" s="47"/>
      <c r="B453" s="25"/>
      <c r="C453" s="26"/>
      <c r="D453" s="27" t="s">
        <v>621</v>
      </c>
      <c r="E453" s="28" t="n">
        <v>8</v>
      </c>
      <c r="F453" s="28" t="n">
        <v>3</v>
      </c>
      <c r="G453" s="28" t="n">
        <v>9</v>
      </c>
      <c r="H453" s="28" t="n">
        <v>20</v>
      </c>
      <c r="I453" s="29" t="n">
        <f aca="false">E453/4</f>
        <v>2</v>
      </c>
      <c r="J453" s="30"/>
      <c r="K453" s="31"/>
      <c r="L453" s="31"/>
      <c r="M453" s="32"/>
      <c r="P453" s="34"/>
      <c r="Q453" s="35"/>
      <c r="R453" s="36"/>
    </row>
    <row r="454" customFormat="false" ht="12.75" hidden="false" customHeight="false" outlineLevel="0" collapsed="false">
      <c r="A454" s="47" t="n">
        <v>202</v>
      </c>
      <c r="B454" s="25" t="s">
        <v>622</v>
      </c>
      <c r="C454" s="26" t="s">
        <v>29</v>
      </c>
      <c r="D454" s="27" t="s">
        <v>623</v>
      </c>
      <c r="E454" s="28" t="n">
        <v>17</v>
      </c>
      <c r="F454" s="28" t="n">
        <v>13</v>
      </c>
      <c r="G454" s="28" t="n">
        <v>37</v>
      </c>
      <c r="H454" s="28" t="n">
        <v>67</v>
      </c>
      <c r="I454" s="29" t="n">
        <f aca="false">E454/4</f>
        <v>4.25</v>
      </c>
      <c r="J454" s="30" t="n">
        <f aca="false">(K454-L454)*40+(L454*20)</f>
        <v>1580</v>
      </c>
      <c r="K454" s="31" t="n">
        <v>67.5</v>
      </c>
      <c r="L454" s="31" t="n">
        <v>56</v>
      </c>
      <c r="M454" s="32" t="n">
        <v>1200</v>
      </c>
      <c r="P454" s="34"/>
      <c r="Q454" s="35"/>
      <c r="R454" s="36"/>
    </row>
    <row r="455" customFormat="false" ht="12.75" hidden="false" customHeight="false" outlineLevel="0" collapsed="false">
      <c r="A455" s="47"/>
      <c r="B455" s="25"/>
      <c r="C455" s="26"/>
      <c r="D455" s="27" t="s">
        <v>624</v>
      </c>
      <c r="E455" s="28" t="n">
        <v>25</v>
      </c>
      <c r="F455" s="28" t="n">
        <v>11</v>
      </c>
      <c r="G455" s="28" t="n">
        <v>32</v>
      </c>
      <c r="H455" s="28" t="n">
        <v>68</v>
      </c>
      <c r="I455" s="29" t="n">
        <f aca="false">E455/4</f>
        <v>6.25</v>
      </c>
      <c r="J455" s="30"/>
      <c r="K455" s="31"/>
      <c r="L455" s="31"/>
      <c r="M455" s="32"/>
      <c r="P455" s="34"/>
      <c r="Q455" s="35"/>
      <c r="R455" s="36"/>
    </row>
    <row r="456" customFormat="false" ht="12.75" hidden="false" customHeight="false" outlineLevel="0" collapsed="false">
      <c r="A456" s="47" t="n">
        <v>203</v>
      </c>
      <c r="B456" s="25" t="s">
        <v>625</v>
      </c>
      <c r="C456" s="26" t="s">
        <v>29</v>
      </c>
      <c r="D456" s="27" t="s">
        <v>626</v>
      </c>
      <c r="E456" s="28" t="n">
        <v>13</v>
      </c>
      <c r="F456" s="28" t="n">
        <v>12</v>
      </c>
      <c r="G456" s="28" t="n">
        <v>30</v>
      </c>
      <c r="H456" s="28" t="n">
        <v>55</v>
      </c>
      <c r="I456" s="29" t="n">
        <f aca="false">E456/4</f>
        <v>3.25</v>
      </c>
      <c r="J456" s="30" t="n">
        <f aca="false">(K456-L456)*40+(L456*20)</f>
        <v>1340</v>
      </c>
      <c r="K456" s="31" t="n">
        <v>55.5</v>
      </c>
      <c r="L456" s="31" t="n">
        <v>44</v>
      </c>
      <c r="M456" s="32" t="n">
        <v>1025</v>
      </c>
      <c r="P456" s="34"/>
      <c r="Q456" s="35"/>
      <c r="R456" s="36"/>
    </row>
    <row r="457" customFormat="false" ht="12.75" hidden="false" customHeight="false" outlineLevel="0" collapsed="false">
      <c r="A457" s="47"/>
      <c r="B457" s="25"/>
      <c r="C457" s="26"/>
      <c r="D457" s="27" t="s">
        <v>627</v>
      </c>
      <c r="E457" s="28" t="n">
        <v>21</v>
      </c>
      <c r="F457" s="28" t="n">
        <v>9</v>
      </c>
      <c r="G457" s="28" t="n">
        <v>26</v>
      </c>
      <c r="H457" s="28" t="n">
        <v>56</v>
      </c>
      <c r="I457" s="29" t="n">
        <f aca="false">E457/4</f>
        <v>5.25</v>
      </c>
      <c r="J457" s="30"/>
      <c r="K457" s="31"/>
      <c r="L457" s="31"/>
      <c r="M457" s="32"/>
      <c r="P457" s="34"/>
      <c r="Q457" s="35"/>
      <c r="R457" s="36"/>
    </row>
    <row r="458" customFormat="false" ht="12.75" hidden="false" customHeight="false" outlineLevel="0" collapsed="false">
      <c r="A458" s="47" t="n">
        <v>204</v>
      </c>
      <c r="B458" s="25" t="s">
        <v>628</v>
      </c>
      <c r="C458" s="26" t="s">
        <v>42</v>
      </c>
      <c r="D458" s="27" t="s">
        <v>629</v>
      </c>
      <c r="E458" s="28" t="n">
        <v>5</v>
      </c>
      <c r="F458" s="28" t="n">
        <v>3</v>
      </c>
      <c r="G458" s="28" t="n">
        <v>10</v>
      </c>
      <c r="H458" s="28" t="n">
        <v>18</v>
      </c>
      <c r="I458" s="29" t="n">
        <f aca="false">E458/4</f>
        <v>1.25</v>
      </c>
      <c r="J458" s="30" t="n">
        <f aca="false">(K458-L458)*40+(L458*20)</f>
        <v>360</v>
      </c>
      <c r="K458" s="31" t="n">
        <v>18</v>
      </c>
      <c r="L458" s="31" t="n">
        <v>18</v>
      </c>
      <c r="M458" s="32" t="n">
        <v>265</v>
      </c>
      <c r="P458" s="34"/>
      <c r="Q458" s="35"/>
      <c r="R458" s="36"/>
    </row>
    <row r="459" customFormat="false" ht="12.75" hidden="false" customHeight="false" outlineLevel="0" collapsed="false">
      <c r="A459" s="47"/>
      <c r="B459" s="25"/>
      <c r="C459" s="26"/>
      <c r="D459" s="27" t="s">
        <v>630</v>
      </c>
      <c r="E459" s="28" t="n">
        <v>5</v>
      </c>
      <c r="F459" s="28" t="n">
        <v>4</v>
      </c>
      <c r="G459" s="28" t="n">
        <v>9</v>
      </c>
      <c r="H459" s="28" t="n">
        <v>18</v>
      </c>
      <c r="I459" s="29" t="n">
        <f aca="false">E459/4</f>
        <v>1.25</v>
      </c>
      <c r="J459" s="30"/>
      <c r="K459" s="31"/>
      <c r="L459" s="31"/>
      <c r="M459" s="32"/>
      <c r="P459" s="34"/>
      <c r="Q459" s="35"/>
      <c r="R459" s="36"/>
    </row>
    <row r="460" customFormat="false" ht="12.75" hidden="false" customHeight="false" outlineLevel="0" collapsed="false">
      <c r="A460" s="47" t="n">
        <v>205</v>
      </c>
      <c r="B460" s="25" t="s">
        <v>631</v>
      </c>
      <c r="C460" s="26" t="s">
        <v>42</v>
      </c>
      <c r="D460" s="27" t="s">
        <v>632</v>
      </c>
      <c r="E460" s="28" t="n">
        <v>4</v>
      </c>
      <c r="F460" s="28" t="n">
        <v>5</v>
      </c>
      <c r="G460" s="28" t="n">
        <v>15</v>
      </c>
      <c r="H460" s="28" t="n">
        <v>24</v>
      </c>
      <c r="I460" s="29" t="n">
        <f aca="false">E460/4</f>
        <v>1</v>
      </c>
      <c r="J460" s="30" t="n">
        <f aca="false">(K460-L460)*40+(L460*20)</f>
        <v>580</v>
      </c>
      <c r="K460" s="31" t="n">
        <v>25</v>
      </c>
      <c r="L460" s="31" t="n">
        <v>21</v>
      </c>
      <c r="M460" s="32" t="n">
        <v>425</v>
      </c>
      <c r="P460" s="34"/>
      <c r="Q460" s="35"/>
      <c r="R460" s="36"/>
    </row>
    <row r="461" customFormat="false" ht="12.75" hidden="false" customHeight="false" outlineLevel="0" collapsed="false">
      <c r="A461" s="47"/>
      <c r="B461" s="25"/>
      <c r="C461" s="26"/>
      <c r="D461" s="27" t="s">
        <v>633</v>
      </c>
      <c r="E461" s="28" t="n">
        <v>9</v>
      </c>
      <c r="F461" s="28" t="n">
        <v>5</v>
      </c>
      <c r="G461" s="28" t="n">
        <v>12</v>
      </c>
      <c r="H461" s="28" t="n">
        <v>26</v>
      </c>
      <c r="I461" s="29" t="n">
        <f aca="false">E461/4</f>
        <v>2.25</v>
      </c>
      <c r="J461" s="30"/>
      <c r="K461" s="31"/>
      <c r="L461" s="31"/>
      <c r="M461" s="32"/>
      <c r="P461" s="34"/>
      <c r="Q461" s="35"/>
      <c r="R461" s="36"/>
    </row>
    <row r="462" customFormat="false" ht="12.75" hidden="false" customHeight="false" outlineLevel="0" collapsed="false">
      <c r="A462" s="47" t="n">
        <v>206</v>
      </c>
      <c r="B462" s="25" t="s">
        <v>634</v>
      </c>
      <c r="C462" s="26" t="s">
        <v>42</v>
      </c>
      <c r="D462" s="27" t="s">
        <v>635</v>
      </c>
      <c r="E462" s="28" t="n">
        <v>1</v>
      </c>
      <c r="F462" s="28" t="n">
        <v>1</v>
      </c>
      <c r="G462" s="28" t="n">
        <v>2</v>
      </c>
      <c r="H462" s="28" t="n">
        <v>4</v>
      </c>
      <c r="I462" s="29" t="n">
        <f aca="false">E462/4</f>
        <v>0.25</v>
      </c>
      <c r="J462" s="30" t="n">
        <f aca="false">(K462-L462)*40+(L462*20)</f>
        <v>140</v>
      </c>
      <c r="K462" s="31" t="n">
        <v>3.5</v>
      </c>
      <c r="L462" s="31" t="n">
        <v>0</v>
      </c>
      <c r="M462" s="32" t="n">
        <v>110</v>
      </c>
      <c r="P462" s="34"/>
      <c r="Q462" s="35"/>
      <c r="R462" s="36"/>
    </row>
    <row r="463" customFormat="false" ht="12.75" hidden="false" customHeight="false" outlineLevel="0" collapsed="false">
      <c r="A463" s="47"/>
      <c r="B463" s="25"/>
      <c r="C463" s="26"/>
      <c r="D463" s="27" t="s">
        <v>636</v>
      </c>
      <c r="E463" s="28" t="n">
        <v>2</v>
      </c>
      <c r="F463" s="28" t="n">
        <v>0</v>
      </c>
      <c r="G463" s="28" t="n">
        <v>1</v>
      </c>
      <c r="H463" s="28" t="n">
        <v>3</v>
      </c>
      <c r="I463" s="29" t="n">
        <f aca="false">E463/4</f>
        <v>0.5</v>
      </c>
      <c r="J463" s="30"/>
      <c r="K463" s="31"/>
      <c r="L463" s="31"/>
      <c r="M463" s="32"/>
      <c r="P463" s="34"/>
      <c r="Q463" s="35"/>
      <c r="R463" s="36"/>
    </row>
    <row r="464" customFormat="false" ht="12.75" hidden="false" customHeight="false" outlineLevel="0" collapsed="false">
      <c r="A464" s="47" t="n">
        <v>207</v>
      </c>
      <c r="B464" s="25" t="s">
        <v>637</v>
      </c>
      <c r="C464" s="26" t="s">
        <v>42</v>
      </c>
      <c r="D464" s="27" t="s">
        <v>638</v>
      </c>
      <c r="E464" s="28" t="n">
        <v>3</v>
      </c>
      <c r="F464" s="28" t="n">
        <v>2</v>
      </c>
      <c r="G464" s="28" t="n">
        <v>10</v>
      </c>
      <c r="H464" s="28" t="n">
        <v>15</v>
      </c>
      <c r="I464" s="29" t="n">
        <f aca="false">E464/4</f>
        <v>0.75</v>
      </c>
      <c r="J464" s="30" t="n">
        <f aca="false">(K464-L464)*40+(L464*20)</f>
        <v>330</v>
      </c>
      <c r="K464" s="31" t="n">
        <v>16.5</v>
      </c>
      <c r="L464" s="31" t="n">
        <v>16.5</v>
      </c>
      <c r="M464" s="32" t="n">
        <v>240</v>
      </c>
      <c r="P464" s="34"/>
      <c r="Q464" s="35"/>
      <c r="R464" s="36"/>
    </row>
    <row r="465" customFormat="false" ht="12.75" hidden="false" customHeight="false" outlineLevel="0" collapsed="false">
      <c r="A465" s="47"/>
      <c r="B465" s="25"/>
      <c r="C465" s="26"/>
      <c r="D465" s="27" t="s">
        <v>639</v>
      </c>
      <c r="E465" s="28" t="n">
        <v>6</v>
      </c>
      <c r="F465" s="28" t="n">
        <v>4</v>
      </c>
      <c r="G465" s="28" t="n">
        <v>8</v>
      </c>
      <c r="H465" s="28" t="n">
        <v>18</v>
      </c>
      <c r="I465" s="29" t="n">
        <f aca="false">E465/4</f>
        <v>1.5</v>
      </c>
      <c r="J465" s="30"/>
      <c r="K465" s="31"/>
      <c r="L465" s="31"/>
      <c r="M465" s="32"/>
      <c r="P465" s="34"/>
      <c r="Q465" s="35"/>
      <c r="R465" s="36"/>
    </row>
    <row r="466" customFormat="false" ht="12.75" hidden="false" customHeight="false" outlineLevel="0" collapsed="false">
      <c r="A466" s="47" t="n">
        <v>208</v>
      </c>
      <c r="B466" s="25" t="s">
        <v>640</v>
      </c>
      <c r="C466" s="26" t="s">
        <v>42</v>
      </c>
      <c r="D466" s="27" t="s">
        <v>641</v>
      </c>
      <c r="E466" s="28" t="n">
        <v>5</v>
      </c>
      <c r="F466" s="28" t="n">
        <v>4</v>
      </c>
      <c r="G466" s="28" t="n">
        <v>8</v>
      </c>
      <c r="H466" s="28" t="n">
        <v>17</v>
      </c>
      <c r="I466" s="29" t="n">
        <f aca="false">E466/4</f>
        <v>1.25</v>
      </c>
      <c r="J466" s="30" t="n">
        <f aca="false">(K466-L466)*40+(L466*20)</f>
        <v>500</v>
      </c>
      <c r="K466" s="31" t="n">
        <v>17</v>
      </c>
      <c r="L466" s="31" t="n">
        <v>9</v>
      </c>
      <c r="M466" s="32" t="n">
        <v>400</v>
      </c>
      <c r="P466" s="34"/>
      <c r="Q466" s="35"/>
      <c r="R466" s="36"/>
    </row>
    <row r="467" customFormat="false" ht="12.75" hidden="false" customHeight="false" outlineLevel="0" collapsed="false">
      <c r="A467" s="47"/>
      <c r="B467" s="25"/>
      <c r="C467" s="26"/>
      <c r="D467" s="27" t="s">
        <v>642</v>
      </c>
      <c r="E467" s="28" t="n">
        <v>7</v>
      </c>
      <c r="F467" s="28" t="n">
        <v>3</v>
      </c>
      <c r="G467" s="28" t="n">
        <v>7</v>
      </c>
      <c r="H467" s="28" t="n">
        <v>17</v>
      </c>
      <c r="I467" s="29" t="n">
        <f aca="false">E467/4</f>
        <v>1.75</v>
      </c>
      <c r="J467" s="30"/>
      <c r="K467" s="31"/>
      <c r="L467" s="31"/>
      <c r="M467" s="32"/>
      <c r="P467" s="34"/>
      <c r="Q467" s="35"/>
      <c r="R467" s="36"/>
    </row>
    <row r="468" customFormat="false" ht="12.75" hidden="false" customHeight="false" outlineLevel="0" collapsed="false">
      <c r="A468" s="47" t="n">
        <v>209</v>
      </c>
      <c r="B468" s="25" t="s">
        <v>643</v>
      </c>
      <c r="C468" s="26" t="s">
        <v>42</v>
      </c>
      <c r="D468" s="27" t="s">
        <v>644</v>
      </c>
      <c r="E468" s="28" t="n">
        <v>4</v>
      </c>
      <c r="F468" s="28" t="n">
        <v>3</v>
      </c>
      <c r="G468" s="28" t="n">
        <v>7</v>
      </c>
      <c r="H468" s="28" t="n">
        <v>14</v>
      </c>
      <c r="I468" s="29" t="n">
        <f aca="false">E468/4</f>
        <v>1</v>
      </c>
      <c r="J468" s="30" t="n">
        <f aca="false">(K468-L468)*40+(L468*20)</f>
        <v>380</v>
      </c>
      <c r="K468" s="31" t="n">
        <v>14</v>
      </c>
      <c r="L468" s="31" t="n">
        <v>9</v>
      </c>
      <c r="M468" s="32" t="n">
        <v>290</v>
      </c>
      <c r="P468" s="34"/>
      <c r="Q468" s="35"/>
      <c r="R468" s="36"/>
    </row>
    <row r="469" customFormat="false" ht="12.75" hidden="false" customHeight="false" outlineLevel="0" collapsed="false">
      <c r="A469" s="47"/>
      <c r="B469" s="25"/>
      <c r="C469" s="26"/>
      <c r="D469" s="27" t="s">
        <v>645</v>
      </c>
      <c r="E469" s="28" t="n">
        <v>5</v>
      </c>
      <c r="F469" s="28" t="n">
        <v>2</v>
      </c>
      <c r="G469" s="28" t="n">
        <v>7</v>
      </c>
      <c r="H469" s="28" t="n">
        <v>14</v>
      </c>
      <c r="I469" s="29" t="n">
        <f aca="false">E469/4</f>
        <v>1.25</v>
      </c>
      <c r="J469" s="30"/>
      <c r="K469" s="31"/>
      <c r="L469" s="31"/>
      <c r="M469" s="32"/>
      <c r="P469" s="34"/>
      <c r="Q469" s="35"/>
      <c r="R469" s="36"/>
    </row>
    <row r="470" customFormat="false" ht="12.75" hidden="false" customHeight="false" outlineLevel="0" collapsed="false">
      <c r="A470" s="47" t="n">
        <v>210</v>
      </c>
      <c r="B470" s="25" t="s">
        <v>646</v>
      </c>
      <c r="C470" s="26" t="s">
        <v>29</v>
      </c>
      <c r="D470" s="27" t="s">
        <v>647</v>
      </c>
      <c r="E470" s="28" t="n">
        <v>11</v>
      </c>
      <c r="F470" s="28" t="n">
        <v>9</v>
      </c>
      <c r="G470" s="28" t="n">
        <v>29</v>
      </c>
      <c r="H470" s="28" t="n">
        <v>49</v>
      </c>
      <c r="I470" s="29" t="n">
        <f aca="false">E470/4</f>
        <v>2.75</v>
      </c>
      <c r="J470" s="30" t="n">
        <f aca="false">(K470-L470)*40+(L470*20)</f>
        <v>1710</v>
      </c>
      <c r="K470" s="31" t="n">
        <v>47.5</v>
      </c>
      <c r="L470" s="31" t="n">
        <v>9.5</v>
      </c>
      <c r="M470" s="32" t="n">
        <v>1265</v>
      </c>
      <c r="P470" s="34"/>
      <c r="Q470" s="35"/>
      <c r="R470" s="36"/>
    </row>
    <row r="471" customFormat="false" ht="12.75" hidden="false" customHeight="false" outlineLevel="0" collapsed="false">
      <c r="A471" s="47"/>
      <c r="B471" s="25"/>
      <c r="C471" s="26"/>
      <c r="D471" s="27" t="s">
        <v>648</v>
      </c>
      <c r="E471" s="28" t="n">
        <v>15</v>
      </c>
      <c r="F471" s="28" t="n">
        <v>10</v>
      </c>
      <c r="G471" s="28" t="n">
        <v>21</v>
      </c>
      <c r="H471" s="28" t="n">
        <v>46</v>
      </c>
      <c r="I471" s="29" t="n">
        <f aca="false">E471/4</f>
        <v>3.75</v>
      </c>
      <c r="J471" s="30"/>
      <c r="K471" s="31"/>
      <c r="L471" s="31"/>
      <c r="M471" s="32"/>
      <c r="P471" s="34"/>
      <c r="Q471" s="35"/>
      <c r="R471" s="36"/>
    </row>
    <row r="472" customFormat="false" ht="12.75" hidden="false" customHeight="false" outlineLevel="0" collapsed="false">
      <c r="A472" s="47" t="n">
        <v>211</v>
      </c>
      <c r="B472" s="25" t="s">
        <v>649</v>
      </c>
      <c r="C472" s="26" t="s">
        <v>29</v>
      </c>
      <c r="D472" s="27" t="s">
        <v>650</v>
      </c>
      <c r="E472" s="28" t="n">
        <v>3</v>
      </c>
      <c r="F472" s="28" t="n">
        <v>4</v>
      </c>
      <c r="G472" s="28" t="n">
        <v>11</v>
      </c>
      <c r="H472" s="28" t="n">
        <v>18</v>
      </c>
      <c r="I472" s="29" t="n">
        <f aca="false">E472/4</f>
        <v>0.75</v>
      </c>
      <c r="J472" s="30" t="n">
        <f aca="false">(K472-L472)*40+(L472*20)</f>
        <v>620</v>
      </c>
      <c r="K472" s="31" t="n">
        <v>15.5</v>
      </c>
      <c r="L472" s="31" t="n">
        <v>0</v>
      </c>
      <c r="M472" s="32" t="n">
        <v>450</v>
      </c>
      <c r="P472" s="34"/>
      <c r="Q472" s="35"/>
      <c r="R472" s="36"/>
    </row>
    <row r="473" customFormat="false" ht="12.75" hidden="false" customHeight="false" outlineLevel="0" collapsed="false">
      <c r="A473" s="47"/>
      <c r="B473" s="25"/>
      <c r="C473" s="26"/>
      <c r="D473" s="27" t="s">
        <v>651</v>
      </c>
      <c r="E473" s="28" t="n">
        <v>3</v>
      </c>
      <c r="F473" s="28" t="n">
        <v>4</v>
      </c>
      <c r="G473" s="28" t="n">
        <v>6</v>
      </c>
      <c r="H473" s="28" t="n">
        <v>13</v>
      </c>
      <c r="I473" s="29" t="n">
        <f aca="false">E473/4</f>
        <v>0.75</v>
      </c>
      <c r="J473" s="30"/>
      <c r="K473" s="31"/>
      <c r="L473" s="31"/>
      <c r="M473" s="32"/>
      <c r="P473" s="34"/>
      <c r="Q473" s="35"/>
      <c r="R473" s="36"/>
    </row>
    <row r="474" customFormat="false" ht="12.75" hidden="false" customHeight="false" outlineLevel="0" collapsed="false">
      <c r="A474" s="47" t="n">
        <v>212</v>
      </c>
      <c r="B474" s="25" t="s">
        <v>652</v>
      </c>
      <c r="C474" s="26" t="s">
        <v>42</v>
      </c>
      <c r="D474" s="27" t="s">
        <v>653</v>
      </c>
      <c r="E474" s="28" t="n">
        <v>2</v>
      </c>
      <c r="F474" s="28" t="n">
        <v>1</v>
      </c>
      <c r="G474" s="28" t="n">
        <v>7</v>
      </c>
      <c r="H474" s="28" t="n">
        <v>10</v>
      </c>
      <c r="I474" s="29" t="n">
        <f aca="false">E474/4</f>
        <v>0.5</v>
      </c>
      <c r="J474" s="30" t="n">
        <f aca="false">(K474-L474)*40+(L474*20)</f>
        <v>190</v>
      </c>
      <c r="K474" s="31" t="n">
        <v>9.5</v>
      </c>
      <c r="L474" s="31" t="n">
        <v>9.5</v>
      </c>
      <c r="M474" s="32" t="n">
        <v>135</v>
      </c>
      <c r="P474" s="34"/>
      <c r="Q474" s="35"/>
      <c r="R474" s="36"/>
    </row>
    <row r="475" customFormat="false" ht="12.75" hidden="false" customHeight="false" outlineLevel="0" collapsed="false">
      <c r="A475" s="47"/>
      <c r="B475" s="25"/>
      <c r="C475" s="26"/>
      <c r="D475" s="27" t="s">
        <v>654</v>
      </c>
      <c r="E475" s="28" t="n">
        <v>3</v>
      </c>
      <c r="F475" s="28" t="n">
        <v>2</v>
      </c>
      <c r="G475" s="28" t="n">
        <v>4</v>
      </c>
      <c r="H475" s="28" t="n">
        <v>9</v>
      </c>
      <c r="I475" s="29" t="n">
        <f aca="false">E475/4</f>
        <v>0.75</v>
      </c>
      <c r="J475" s="30"/>
      <c r="K475" s="31"/>
      <c r="L475" s="31"/>
      <c r="M475" s="32"/>
      <c r="P475" s="34"/>
      <c r="Q475" s="35"/>
      <c r="R475" s="36"/>
    </row>
    <row r="476" customFormat="false" ht="12.75" hidden="false" customHeight="false" outlineLevel="0" collapsed="false">
      <c r="A476" s="47" t="n">
        <v>213</v>
      </c>
      <c r="B476" s="25" t="s">
        <v>655</v>
      </c>
      <c r="C476" s="26" t="s">
        <v>16</v>
      </c>
      <c r="D476" s="27" t="s">
        <v>656</v>
      </c>
      <c r="E476" s="28" t="n">
        <v>56</v>
      </c>
      <c r="F476" s="28" t="n">
        <v>50</v>
      </c>
      <c r="G476" s="28" t="n">
        <v>132</v>
      </c>
      <c r="H476" s="28" t="n">
        <v>238</v>
      </c>
      <c r="I476" s="29" t="n">
        <f aca="false">E476/4</f>
        <v>14</v>
      </c>
      <c r="J476" s="30" t="n">
        <f aca="false">(K476-L476)*40+(L476*20)</f>
        <v>5370</v>
      </c>
      <c r="K476" s="31" t="n">
        <v>241.5</v>
      </c>
      <c r="L476" s="31" t="n">
        <v>214.5</v>
      </c>
      <c r="M476" s="32" t="n">
        <v>3985</v>
      </c>
      <c r="P476" s="34"/>
      <c r="Q476" s="35"/>
      <c r="R476" s="36"/>
    </row>
    <row r="477" customFormat="false" ht="12.75" hidden="false" customHeight="false" outlineLevel="0" collapsed="false">
      <c r="A477" s="47"/>
      <c r="B477" s="25"/>
      <c r="C477" s="26"/>
      <c r="D477" s="27" t="s">
        <v>657</v>
      </c>
      <c r="E477" s="28" t="n">
        <v>77</v>
      </c>
      <c r="F477" s="28" t="n">
        <v>51</v>
      </c>
      <c r="G477" s="28" t="n">
        <v>117</v>
      </c>
      <c r="H477" s="28" t="n">
        <v>245</v>
      </c>
      <c r="I477" s="29" t="n">
        <f aca="false">E477/4</f>
        <v>19.25</v>
      </c>
      <c r="J477" s="30"/>
      <c r="K477" s="31"/>
      <c r="L477" s="31"/>
      <c r="M477" s="32"/>
      <c r="P477" s="34"/>
      <c r="Q477" s="35"/>
      <c r="R477" s="36"/>
    </row>
    <row r="478" customFormat="false" ht="12.75" hidden="false" customHeight="false" outlineLevel="0" collapsed="false">
      <c r="A478" s="47" t="n">
        <v>214</v>
      </c>
      <c r="B478" s="25" t="s">
        <v>658</v>
      </c>
      <c r="C478" s="26" t="s">
        <v>16</v>
      </c>
      <c r="D478" s="27" t="s">
        <v>659</v>
      </c>
      <c r="E478" s="28" t="n">
        <v>52</v>
      </c>
      <c r="F478" s="28" t="n">
        <v>46</v>
      </c>
      <c r="G478" s="28" t="n">
        <v>124</v>
      </c>
      <c r="H478" s="28" t="n">
        <v>222</v>
      </c>
      <c r="I478" s="29" t="n">
        <f aca="false">E478/4</f>
        <v>13</v>
      </c>
      <c r="J478" s="30" t="n">
        <f aca="false">(K478-L478)*40+(L478*20)</f>
        <v>5050</v>
      </c>
      <c r="K478" s="31" t="n">
        <v>225.5</v>
      </c>
      <c r="L478" s="31" t="n">
        <v>198.5</v>
      </c>
      <c r="M478" s="32" t="n">
        <v>3755</v>
      </c>
      <c r="P478" s="34"/>
      <c r="Q478" s="35"/>
      <c r="R478" s="36"/>
    </row>
    <row r="479" customFormat="false" ht="12.75" hidden="false" customHeight="false" outlineLevel="0" collapsed="false">
      <c r="A479" s="47"/>
      <c r="B479" s="25"/>
      <c r="C479" s="26"/>
      <c r="D479" s="27" t="s">
        <v>660</v>
      </c>
      <c r="E479" s="28" t="n">
        <v>73</v>
      </c>
      <c r="F479" s="28" t="n">
        <v>49</v>
      </c>
      <c r="G479" s="28" t="n">
        <v>107</v>
      </c>
      <c r="H479" s="28" t="n">
        <v>229</v>
      </c>
      <c r="I479" s="29" t="n">
        <f aca="false">E479/4</f>
        <v>18.25</v>
      </c>
      <c r="J479" s="30"/>
      <c r="K479" s="31"/>
      <c r="L479" s="31"/>
      <c r="M479" s="32"/>
      <c r="P479" s="34"/>
      <c r="Q479" s="35"/>
      <c r="R479" s="36"/>
    </row>
    <row r="480" customFormat="false" ht="12.75" hidden="false" customHeight="false" outlineLevel="0" collapsed="false">
      <c r="A480" s="47" t="n">
        <v>215</v>
      </c>
      <c r="B480" s="25" t="s">
        <v>661</v>
      </c>
      <c r="C480" s="26" t="s">
        <v>16</v>
      </c>
      <c r="D480" s="27" t="s">
        <v>662</v>
      </c>
      <c r="E480" s="28" t="n">
        <v>28</v>
      </c>
      <c r="F480" s="28" t="n">
        <v>25</v>
      </c>
      <c r="G480" s="28" t="n">
        <v>70</v>
      </c>
      <c r="H480" s="28" t="n">
        <v>123</v>
      </c>
      <c r="I480" s="29" t="n">
        <f aca="false">E480/4</f>
        <v>7</v>
      </c>
      <c r="J480" s="30" t="n">
        <f aca="false">(K480-L480)*40+(L480*20)</f>
        <v>3270</v>
      </c>
      <c r="K480" s="31" t="n">
        <v>124.5</v>
      </c>
      <c r="L480" s="31" t="n">
        <v>85.5</v>
      </c>
      <c r="M480" s="32" t="n">
        <v>2430</v>
      </c>
      <c r="P480" s="34"/>
      <c r="Q480" s="35"/>
      <c r="R480" s="36"/>
    </row>
    <row r="481" customFormat="false" ht="12.75" hidden="false" customHeight="false" outlineLevel="0" collapsed="false">
      <c r="A481" s="47"/>
      <c r="B481" s="25"/>
      <c r="C481" s="26"/>
      <c r="D481" s="27" t="s">
        <v>663</v>
      </c>
      <c r="E481" s="28" t="n">
        <v>41</v>
      </c>
      <c r="F481" s="28" t="n">
        <v>27</v>
      </c>
      <c r="G481" s="28" t="n">
        <v>58</v>
      </c>
      <c r="H481" s="28" t="n">
        <v>126</v>
      </c>
      <c r="I481" s="29" t="n">
        <f aca="false">E481/4</f>
        <v>10.25</v>
      </c>
      <c r="J481" s="30"/>
      <c r="K481" s="31"/>
      <c r="L481" s="31"/>
      <c r="M481" s="32"/>
      <c r="P481" s="34"/>
      <c r="Q481" s="35"/>
      <c r="R481" s="36"/>
    </row>
    <row r="482" customFormat="false" ht="12.75" hidden="false" customHeight="false" outlineLevel="0" collapsed="false">
      <c r="A482" s="47" t="n">
        <v>216</v>
      </c>
      <c r="B482" s="25" t="s">
        <v>664</v>
      </c>
      <c r="C482" s="26" t="s">
        <v>16</v>
      </c>
      <c r="D482" s="27" t="s">
        <v>665</v>
      </c>
      <c r="E482" s="28" t="n">
        <v>28</v>
      </c>
      <c r="F482" s="28" t="n">
        <v>26</v>
      </c>
      <c r="G482" s="28" t="n">
        <v>70</v>
      </c>
      <c r="H482" s="28" t="n">
        <v>124</v>
      </c>
      <c r="I482" s="29" t="n">
        <f aca="false">E482/4</f>
        <v>7</v>
      </c>
      <c r="J482" s="30" t="n">
        <f aca="false">(K482-L482)*40+(L482*20)</f>
        <v>3290</v>
      </c>
      <c r="K482" s="31" t="n">
        <v>125</v>
      </c>
      <c r="L482" s="31" t="n">
        <v>85.5</v>
      </c>
      <c r="M482" s="32" t="n">
        <v>2450</v>
      </c>
      <c r="P482" s="34"/>
      <c r="Q482" s="35"/>
      <c r="R482" s="36"/>
    </row>
    <row r="483" customFormat="false" ht="12.75" hidden="false" customHeight="false" outlineLevel="0" collapsed="false">
      <c r="A483" s="47"/>
      <c r="B483" s="25"/>
      <c r="C483" s="26"/>
      <c r="D483" s="27" t="s">
        <v>666</v>
      </c>
      <c r="E483" s="28" t="n">
        <v>41</v>
      </c>
      <c r="F483" s="28" t="n">
        <v>27</v>
      </c>
      <c r="G483" s="28" t="n">
        <v>58</v>
      </c>
      <c r="H483" s="28" t="n">
        <v>126</v>
      </c>
      <c r="I483" s="29" t="n">
        <f aca="false">E483/4</f>
        <v>10.25</v>
      </c>
      <c r="J483" s="30"/>
      <c r="K483" s="31"/>
      <c r="L483" s="31"/>
      <c r="M483" s="32"/>
      <c r="P483" s="34"/>
      <c r="Q483" s="35"/>
      <c r="R483" s="36"/>
    </row>
    <row r="484" customFormat="false" ht="12.75" hidden="false" customHeight="false" outlineLevel="0" collapsed="false">
      <c r="A484" s="47" t="n">
        <v>217</v>
      </c>
      <c r="B484" s="25" t="s">
        <v>667</v>
      </c>
      <c r="C484" s="26" t="s">
        <v>16</v>
      </c>
      <c r="D484" s="27" t="s">
        <v>668</v>
      </c>
      <c r="E484" s="28" t="n">
        <v>24</v>
      </c>
      <c r="F484" s="28" t="n">
        <v>19</v>
      </c>
      <c r="G484" s="28" t="n">
        <v>50</v>
      </c>
      <c r="H484" s="28" t="n">
        <v>93</v>
      </c>
      <c r="I484" s="29" t="n">
        <f aca="false">E484/4</f>
        <v>6</v>
      </c>
      <c r="J484" s="30" t="n">
        <f aca="false">(K484-L484)*40+(L484*20)</f>
        <v>2050</v>
      </c>
      <c r="K484" s="31" t="n">
        <v>91</v>
      </c>
      <c r="L484" s="31" t="n">
        <v>79.5</v>
      </c>
      <c r="M484" s="32" t="n">
        <v>1545</v>
      </c>
      <c r="P484" s="34"/>
      <c r="Q484" s="35"/>
      <c r="R484" s="36"/>
    </row>
    <row r="485" customFormat="false" ht="12.75" hidden="false" customHeight="false" outlineLevel="0" collapsed="false">
      <c r="A485" s="47"/>
      <c r="B485" s="25"/>
      <c r="C485" s="26"/>
      <c r="D485" s="27" t="s">
        <v>669</v>
      </c>
      <c r="E485" s="28" t="n">
        <v>28</v>
      </c>
      <c r="F485" s="28" t="n">
        <v>19</v>
      </c>
      <c r="G485" s="28" t="n">
        <v>42</v>
      </c>
      <c r="H485" s="28" t="n">
        <v>89</v>
      </c>
      <c r="I485" s="29" t="n">
        <f aca="false">E485/4</f>
        <v>7</v>
      </c>
      <c r="J485" s="30"/>
      <c r="K485" s="31"/>
      <c r="L485" s="31"/>
      <c r="M485" s="32"/>
      <c r="P485" s="34"/>
      <c r="Q485" s="35"/>
      <c r="R485" s="36"/>
    </row>
    <row r="486" customFormat="false" ht="12.75" hidden="false" customHeight="false" outlineLevel="0" collapsed="false">
      <c r="A486" s="47" t="n">
        <v>218</v>
      </c>
      <c r="B486" s="25" t="s">
        <v>670</v>
      </c>
      <c r="C486" s="26" t="s">
        <v>16</v>
      </c>
      <c r="D486" s="27" t="s">
        <v>671</v>
      </c>
      <c r="E486" s="28" t="n">
        <v>21</v>
      </c>
      <c r="F486" s="28" t="n">
        <v>21</v>
      </c>
      <c r="G486" s="28" t="n">
        <v>55</v>
      </c>
      <c r="H486" s="28" t="n">
        <v>97</v>
      </c>
      <c r="I486" s="29" t="n">
        <f aca="false">E486/4</f>
        <v>5.25</v>
      </c>
      <c r="J486" s="30" t="n">
        <f aca="false">(K486-L486)*40+(L486*20)</f>
        <v>2350</v>
      </c>
      <c r="K486" s="31" t="n">
        <v>98.5</v>
      </c>
      <c r="L486" s="31" t="n">
        <v>79.5</v>
      </c>
      <c r="M486" s="32" t="n">
        <v>1775</v>
      </c>
      <c r="P486" s="34"/>
      <c r="Q486" s="35"/>
      <c r="R486" s="36"/>
    </row>
    <row r="487" customFormat="false" ht="12.75" hidden="false" customHeight="false" outlineLevel="0" collapsed="false">
      <c r="A487" s="47"/>
      <c r="B487" s="25"/>
      <c r="C487" s="26"/>
      <c r="D487" s="27" t="s">
        <v>672</v>
      </c>
      <c r="E487" s="28" t="n">
        <v>35</v>
      </c>
      <c r="F487" s="28" t="n">
        <v>21</v>
      </c>
      <c r="G487" s="28" t="n">
        <v>44</v>
      </c>
      <c r="H487" s="28" t="n">
        <v>100</v>
      </c>
      <c r="I487" s="29" t="n">
        <f aca="false">E487/4</f>
        <v>8.75</v>
      </c>
      <c r="J487" s="30"/>
      <c r="K487" s="31"/>
      <c r="L487" s="31"/>
      <c r="M487" s="32"/>
      <c r="P487" s="34"/>
      <c r="Q487" s="35"/>
      <c r="R487" s="36"/>
    </row>
    <row r="488" customFormat="false" ht="12.75" hidden="false" customHeight="false" outlineLevel="0" collapsed="false">
      <c r="A488" s="47" t="n">
        <v>219</v>
      </c>
      <c r="B488" s="25" t="s">
        <v>673</v>
      </c>
      <c r="C488" s="26" t="s">
        <v>16</v>
      </c>
      <c r="D488" s="27" t="s">
        <v>674</v>
      </c>
      <c r="E488" s="28" t="n">
        <v>10</v>
      </c>
      <c r="F488" s="28" t="n">
        <v>14</v>
      </c>
      <c r="G488" s="28" t="n">
        <v>33</v>
      </c>
      <c r="H488" s="28" t="n">
        <v>57</v>
      </c>
      <c r="I488" s="29" t="n">
        <f aca="false">E488/4</f>
        <v>2.5</v>
      </c>
      <c r="J488" s="30" t="n">
        <f aca="false">(K488-L488)*40+(L488*20)</f>
        <v>1250</v>
      </c>
      <c r="K488" s="31" t="n">
        <v>53.5</v>
      </c>
      <c r="L488" s="31" t="n">
        <v>44.5</v>
      </c>
      <c r="M488" s="32" t="n">
        <v>930</v>
      </c>
      <c r="P488" s="34"/>
      <c r="Q488" s="35"/>
      <c r="R488" s="36"/>
    </row>
    <row r="489" customFormat="false" ht="12.75" hidden="false" customHeight="false" outlineLevel="0" collapsed="false">
      <c r="A489" s="47"/>
      <c r="B489" s="25"/>
      <c r="C489" s="26"/>
      <c r="D489" s="27" t="s">
        <v>675</v>
      </c>
      <c r="E489" s="28" t="n">
        <v>19</v>
      </c>
      <c r="F489" s="28" t="n">
        <v>11</v>
      </c>
      <c r="G489" s="28" t="n">
        <v>20</v>
      </c>
      <c r="H489" s="28" t="n">
        <v>50</v>
      </c>
      <c r="I489" s="29" t="n">
        <f aca="false">E489/4</f>
        <v>4.75</v>
      </c>
      <c r="J489" s="30"/>
      <c r="K489" s="31"/>
      <c r="L489" s="31"/>
      <c r="M489" s="32"/>
      <c r="P489" s="34"/>
      <c r="Q489" s="35"/>
      <c r="R489" s="36"/>
    </row>
    <row r="490" customFormat="false" ht="12.75" hidden="false" customHeight="false" outlineLevel="0" collapsed="false">
      <c r="A490" s="47" t="n">
        <v>220</v>
      </c>
      <c r="B490" s="25" t="s">
        <v>676</v>
      </c>
      <c r="C490" s="26" t="s">
        <v>16</v>
      </c>
      <c r="D490" s="27" t="s">
        <v>677</v>
      </c>
      <c r="E490" s="28" t="n">
        <v>8</v>
      </c>
      <c r="F490" s="28" t="n">
        <v>12</v>
      </c>
      <c r="G490" s="28" t="n">
        <v>30</v>
      </c>
      <c r="H490" s="28" t="n">
        <v>50</v>
      </c>
      <c r="I490" s="29" t="n">
        <f aca="false">E490/4</f>
        <v>2</v>
      </c>
      <c r="J490" s="30" t="n">
        <f aca="false">(K490-L490)*40+(L490*20)</f>
        <v>1110</v>
      </c>
      <c r="K490" s="31" t="n">
        <v>46.5</v>
      </c>
      <c r="L490" s="31" t="n">
        <v>37.5</v>
      </c>
      <c r="M490" s="32" t="n">
        <v>820</v>
      </c>
      <c r="P490" s="34"/>
      <c r="Q490" s="35"/>
      <c r="R490" s="36"/>
    </row>
    <row r="491" customFormat="false" ht="12.75" hidden="false" customHeight="false" outlineLevel="0" collapsed="false">
      <c r="A491" s="47"/>
      <c r="B491" s="25"/>
      <c r="C491" s="26"/>
      <c r="D491" s="27" t="s">
        <v>678</v>
      </c>
      <c r="E491" s="28" t="n">
        <v>16</v>
      </c>
      <c r="F491" s="28" t="n">
        <v>10</v>
      </c>
      <c r="G491" s="28" t="n">
        <v>17</v>
      </c>
      <c r="H491" s="28" t="n">
        <v>43</v>
      </c>
      <c r="I491" s="29" t="n">
        <f aca="false">E491/4</f>
        <v>4</v>
      </c>
      <c r="J491" s="30"/>
      <c r="K491" s="31"/>
      <c r="L491" s="31"/>
      <c r="M491" s="32"/>
      <c r="P491" s="34"/>
      <c r="Q491" s="35"/>
      <c r="R491" s="36"/>
    </row>
    <row r="492" customFormat="false" ht="12.75" hidden="false" customHeight="false" outlineLevel="0" collapsed="false">
      <c r="A492" s="47" t="n">
        <v>221</v>
      </c>
      <c r="B492" s="25" t="s">
        <v>679</v>
      </c>
      <c r="C492" s="26" t="s">
        <v>16</v>
      </c>
      <c r="D492" s="27" t="s">
        <v>680</v>
      </c>
      <c r="E492" s="28" t="n">
        <v>14</v>
      </c>
      <c r="F492" s="28" t="n">
        <v>15</v>
      </c>
      <c r="G492" s="28" t="n">
        <v>36</v>
      </c>
      <c r="H492" s="28" t="n">
        <v>65</v>
      </c>
      <c r="I492" s="29" t="n">
        <f aca="false">E492/4</f>
        <v>3.5</v>
      </c>
      <c r="J492" s="30" t="n">
        <f aca="false">(K492-L492)*40+(L492*20)</f>
        <v>1840</v>
      </c>
      <c r="K492" s="31" t="n">
        <v>65</v>
      </c>
      <c r="L492" s="31" t="n">
        <v>38</v>
      </c>
      <c r="M492" s="32" t="n">
        <v>1410</v>
      </c>
      <c r="P492" s="34"/>
      <c r="Q492" s="35"/>
      <c r="R492" s="36"/>
    </row>
    <row r="493" customFormat="false" ht="12.75" hidden="false" customHeight="false" outlineLevel="0" collapsed="false">
      <c r="A493" s="47"/>
      <c r="B493" s="25"/>
      <c r="C493" s="26"/>
      <c r="D493" s="27" t="s">
        <v>681</v>
      </c>
      <c r="E493" s="28" t="n">
        <v>25</v>
      </c>
      <c r="F493" s="28" t="n">
        <v>15</v>
      </c>
      <c r="G493" s="28" t="n">
        <v>25</v>
      </c>
      <c r="H493" s="28" t="n">
        <v>65</v>
      </c>
      <c r="I493" s="29" t="n">
        <f aca="false">E493/4</f>
        <v>6.25</v>
      </c>
      <c r="J493" s="30"/>
      <c r="K493" s="31"/>
      <c r="L493" s="31"/>
      <c r="M493" s="32"/>
      <c r="P493" s="34"/>
      <c r="Q493" s="35"/>
      <c r="R493" s="36"/>
    </row>
    <row r="494" customFormat="false" ht="12.75" hidden="false" customHeight="false" outlineLevel="0" collapsed="false">
      <c r="A494" s="47" t="n">
        <v>222</v>
      </c>
      <c r="B494" s="25" t="s">
        <v>682</v>
      </c>
      <c r="C494" s="26" t="s">
        <v>16</v>
      </c>
      <c r="D494" s="27" t="s">
        <v>683</v>
      </c>
      <c r="E494" s="28" t="n">
        <v>12</v>
      </c>
      <c r="F494" s="28" t="n">
        <v>14</v>
      </c>
      <c r="G494" s="28" t="n">
        <v>34</v>
      </c>
      <c r="H494" s="28" t="n">
        <v>60</v>
      </c>
      <c r="I494" s="29" t="n">
        <f aca="false">E494/4</f>
        <v>3</v>
      </c>
      <c r="J494" s="30" t="n">
        <f aca="false">(K494-L494)*40+(L494*20)</f>
        <v>1590</v>
      </c>
      <c r="K494" s="31" t="n">
        <v>58.5</v>
      </c>
      <c r="L494" s="31" t="n">
        <v>37.5</v>
      </c>
      <c r="M494" s="32" t="n">
        <v>1210</v>
      </c>
      <c r="P494" s="34"/>
      <c r="Q494" s="35"/>
      <c r="R494" s="36"/>
    </row>
    <row r="495" customFormat="false" ht="12.75" hidden="false" customHeight="false" outlineLevel="0" collapsed="false">
      <c r="A495" s="47"/>
      <c r="B495" s="25"/>
      <c r="C495" s="26"/>
      <c r="D495" s="27" t="s">
        <v>684</v>
      </c>
      <c r="E495" s="28" t="n">
        <v>22</v>
      </c>
      <c r="F495" s="28" t="n">
        <v>13</v>
      </c>
      <c r="G495" s="28" t="n">
        <v>22</v>
      </c>
      <c r="H495" s="28" t="n">
        <v>57</v>
      </c>
      <c r="I495" s="29" t="n">
        <f aca="false">E495/4</f>
        <v>5.5</v>
      </c>
      <c r="J495" s="30"/>
      <c r="K495" s="31"/>
      <c r="L495" s="31"/>
      <c r="M495" s="32"/>
      <c r="P495" s="34"/>
      <c r="Q495" s="35"/>
      <c r="R495" s="36"/>
    </row>
    <row r="496" customFormat="false" ht="12.75" hidden="false" customHeight="false" outlineLevel="0" collapsed="false">
      <c r="A496" s="47" t="n">
        <v>223</v>
      </c>
      <c r="B496" s="25" t="s">
        <v>685</v>
      </c>
      <c r="C496" s="26" t="s">
        <v>16</v>
      </c>
      <c r="D496" s="27" t="s">
        <v>686</v>
      </c>
      <c r="E496" s="28" t="n">
        <v>12</v>
      </c>
      <c r="F496" s="28" t="n">
        <v>14</v>
      </c>
      <c r="G496" s="28" t="n">
        <v>34</v>
      </c>
      <c r="H496" s="28" t="n">
        <v>60</v>
      </c>
      <c r="I496" s="29" t="n">
        <f aca="false">E496/4</f>
        <v>3</v>
      </c>
      <c r="J496" s="30" t="n">
        <f aca="false">(K496-L496)*40+(L496*20)</f>
        <v>1590</v>
      </c>
      <c r="K496" s="31" t="n">
        <v>58.5</v>
      </c>
      <c r="L496" s="31" t="n">
        <v>37.5</v>
      </c>
      <c r="M496" s="32" t="n">
        <v>1210</v>
      </c>
      <c r="P496" s="34"/>
      <c r="Q496" s="35"/>
      <c r="R496" s="36"/>
    </row>
    <row r="497" customFormat="false" ht="12.75" hidden="false" customHeight="false" outlineLevel="0" collapsed="false">
      <c r="A497" s="47"/>
      <c r="B497" s="25"/>
      <c r="C497" s="26"/>
      <c r="D497" s="27" t="s">
        <v>687</v>
      </c>
      <c r="E497" s="28" t="n">
        <v>22</v>
      </c>
      <c r="F497" s="28" t="n">
        <v>13</v>
      </c>
      <c r="G497" s="28" t="n">
        <v>22</v>
      </c>
      <c r="H497" s="28" t="n">
        <v>57</v>
      </c>
      <c r="I497" s="29" t="n">
        <f aca="false">E497/4</f>
        <v>5.5</v>
      </c>
      <c r="J497" s="30"/>
      <c r="K497" s="31"/>
      <c r="L497" s="31"/>
      <c r="M497" s="32"/>
      <c r="P497" s="34"/>
      <c r="Q497" s="35"/>
      <c r="R497" s="36"/>
    </row>
    <row r="498" customFormat="false" ht="12.75" hidden="false" customHeight="false" outlineLevel="0" collapsed="false">
      <c r="A498" s="47" t="n">
        <v>224</v>
      </c>
      <c r="B498" s="25" t="s">
        <v>688</v>
      </c>
      <c r="C498" s="26" t="s">
        <v>16</v>
      </c>
      <c r="D498" s="27" t="s">
        <v>689</v>
      </c>
      <c r="E498" s="28" t="n">
        <v>4</v>
      </c>
      <c r="F498" s="28" t="n">
        <v>5</v>
      </c>
      <c r="G498" s="28" t="n">
        <v>13</v>
      </c>
      <c r="H498" s="28" t="n">
        <v>22</v>
      </c>
      <c r="I498" s="29" t="n">
        <f aca="false">E498/4</f>
        <v>1</v>
      </c>
      <c r="J498" s="30" t="n">
        <f aca="false">(K498-L498)*40+(L498*20)</f>
        <v>720</v>
      </c>
      <c r="K498" s="31" t="n">
        <v>21.5</v>
      </c>
      <c r="L498" s="31" t="n">
        <v>7</v>
      </c>
      <c r="M498" s="32" t="n">
        <v>540</v>
      </c>
      <c r="P498" s="34"/>
      <c r="Q498" s="35"/>
      <c r="R498" s="36"/>
    </row>
    <row r="499" customFormat="false" ht="12.75" hidden="false" customHeight="false" outlineLevel="0" collapsed="false">
      <c r="A499" s="47"/>
      <c r="B499" s="25"/>
      <c r="C499" s="26"/>
      <c r="D499" s="27" t="s">
        <v>690</v>
      </c>
      <c r="E499" s="28" t="n">
        <v>8</v>
      </c>
      <c r="F499" s="28" t="n">
        <v>3</v>
      </c>
      <c r="G499" s="28" t="n">
        <v>10</v>
      </c>
      <c r="H499" s="28" t="n">
        <v>21</v>
      </c>
      <c r="I499" s="29" t="n">
        <f aca="false">E499/4</f>
        <v>2</v>
      </c>
      <c r="J499" s="30"/>
      <c r="K499" s="31"/>
      <c r="L499" s="31"/>
      <c r="M499" s="32"/>
      <c r="P499" s="34"/>
      <c r="Q499" s="35"/>
      <c r="R499" s="36"/>
    </row>
    <row r="500" customFormat="false" ht="12.75" hidden="false" customHeight="false" outlineLevel="0" collapsed="false">
      <c r="A500" s="47" t="n">
        <v>225</v>
      </c>
      <c r="B500" s="25" t="s">
        <v>691</v>
      </c>
      <c r="C500" s="26" t="s">
        <v>16</v>
      </c>
      <c r="D500" s="27" t="s">
        <v>692</v>
      </c>
      <c r="E500" s="28" t="n">
        <v>3</v>
      </c>
      <c r="F500" s="28" t="n">
        <v>4</v>
      </c>
      <c r="G500" s="28" t="n">
        <v>12</v>
      </c>
      <c r="H500" s="28" t="n">
        <v>19</v>
      </c>
      <c r="I500" s="29" t="n">
        <f aca="false">E500/4</f>
        <v>0.75</v>
      </c>
      <c r="J500" s="30" t="n">
        <f aca="false">(K500-L500)*40+(L500*20)</f>
        <v>600</v>
      </c>
      <c r="K500" s="31" t="n">
        <v>18.5</v>
      </c>
      <c r="L500" s="31" t="n">
        <v>7</v>
      </c>
      <c r="M500" s="32" t="n">
        <v>440</v>
      </c>
      <c r="P500" s="34"/>
      <c r="Q500" s="35"/>
      <c r="R500" s="36"/>
    </row>
    <row r="501" customFormat="false" ht="12.75" hidden="false" customHeight="false" outlineLevel="0" collapsed="false">
      <c r="A501" s="47"/>
      <c r="B501" s="25"/>
      <c r="C501" s="26"/>
      <c r="D501" s="27" t="s">
        <v>693</v>
      </c>
      <c r="E501" s="28" t="n">
        <v>7</v>
      </c>
      <c r="F501" s="28" t="n">
        <v>2</v>
      </c>
      <c r="G501" s="28" t="n">
        <v>9</v>
      </c>
      <c r="H501" s="28" t="n">
        <v>18</v>
      </c>
      <c r="I501" s="29" t="n">
        <f aca="false">E501/4</f>
        <v>1.75</v>
      </c>
      <c r="J501" s="30"/>
      <c r="K501" s="31"/>
      <c r="L501" s="31"/>
      <c r="M501" s="32"/>
      <c r="P501" s="34"/>
      <c r="Q501" s="35"/>
      <c r="R501" s="36"/>
    </row>
    <row r="504" customFormat="false" ht="15" hidden="false" customHeight="false" outlineLevel="0" collapsed="false">
      <c r="B504" s="8" t="s">
        <v>0</v>
      </c>
    </row>
    <row r="505" s="3" customFormat="true" ht="12.75" hidden="false" customHeight="true" outlineLevel="0" collapsed="false">
      <c r="A505" s="10" t="s">
        <v>1</v>
      </c>
      <c r="B505" s="11" t="s">
        <v>2</v>
      </c>
      <c r="C505" s="16" t="s">
        <v>3</v>
      </c>
      <c r="D505" s="10" t="s">
        <v>4</v>
      </c>
      <c r="E505" s="10" t="s">
        <v>5</v>
      </c>
      <c r="F505" s="10"/>
      <c r="G505" s="10"/>
      <c r="H505" s="10"/>
      <c r="I505" s="13" t="s">
        <v>6</v>
      </c>
      <c r="J505" s="14" t="s">
        <v>7</v>
      </c>
      <c r="K505" s="15" t="s">
        <v>8</v>
      </c>
      <c r="L505" s="15" t="s">
        <v>9</v>
      </c>
      <c r="M505" s="16" t="s">
        <v>10</v>
      </c>
      <c r="O505" s="4"/>
      <c r="P505" s="19"/>
      <c r="Q505" s="20"/>
      <c r="R505" s="21"/>
      <c r="S505" s="5"/>
      <c r="T505" s="5"/>
      <c r="U505" s="5"/>
      <c r="V505" s="5"/>
      <c r="W505" s="5"/>
      <c r="X505" s="5"/>
      <c r="Y505" s="5"/>
      <c r="Z505" s="5"/>
      <c r="AA505" s="5"/>
      <c r="AB505" s="5"/>
      <c r="AC505" s="5"/>
      <c r="AD505" s="5"/>
      <c r="AE505" s="5"/>
      <c r="AF505" s="5"/>
      <c r="AG505" s="5"/>
      <c r="AH505" s="5"/>
      <c r="AI505" s="5"/>
      <c r="AJ505" s="5"/>
      <c r="AK505" s="5"/>
      <c r="AL505" s="5"/>
      <c r="AM505" s="5"/>
      <c r="AN505" s="5"/>
      <c r="AO505" s="5"/>
      <c r="AP505" s="5"/>
      <c r="AQ505" s="5"/>
      <c r="AR505" s="5"/>
      <c r="AS505" s="5"/>
      <c r="AT505" s="5"/>
      <c r="AU505" s="5"/>
      <c r="AV505" s="5"/>
      <c r="AW505" s="5"/>
      <c r="AX505" s="5"/>
      <c r="AY505" s="5"/>
      <c r="AZ505" s="5"/>
      <c r="BA505" s="5"/>
      <c r="BB505" s="5"/>
      <c r="BC505" s="5"/>
      <c r="BD505" s="5"/>
      <c r="BE505" s="5"/>
      <c r="BF505" s="5"/>
      <c r="BG505" s="5"/>
      <c r="BH505" s="5"/>
      <c r="BI505" s="5"/>
      <c r="BJ505" s="5"/>
      <c r="BK505" s="5"/>
      <c r="BL505" s="5"/>
      <c r="BM505" s="5"/>
      <c r="BN505" s="5"/>
      <c r="BO505" s="5"/>
      <c r="BP505" s="5"/>
    </row>
    <row r="506" s="3" customFormat="true" ht="68.25" hidden="false" customHeight="true" outlineLevel="0" collapsed="false">
      <c r="A506" s="10"/>
      <c r="B506" s="11"/>
      <c r="C506" s="16"/>
      <c r="D506" s="10"/>
      <c r="E506" s="54" t="s">
        <v>243</v>
      </c>
      <c r="F506" s="55" t="s">
        <v>12</v>
      </c>
      <c r="G506" s="55" t="s">
        <v>13</v>
      </c>
      <c r="H506" s="55" t="s">
        <v>14</v>
      </c>
      <c r="I506" s="13"/>
      <c r="J506" s="14"/>
      <c r="K506" s="15"/>
      <c r="L506" s="15"/>
      <c r="M506" s="16"/>
      <c r="O506" s="4"/>
      <c r="P506" s="19"/>
      <c r="Q506" s="20"/>
      <c r="R506" s="21"/>
      <c r="S506" s="5"/>
      <c r="T506" s="5"/>
      <c r="U506" s="5"/>
      <c r="V506" s="5"/>
      <c r="W506" s="5"/>
      <c r="X506" s="5"/>
      <c r="Y506" s="5"/>
      <c r="Z506" s="5"/>
      <c r="AA506" s="5"/>
      <c r="AB506" s="5"/>
      <c r="AC506" s="5"/>
      <c r="AD506" s="5"/>
      <c r="AE506" s="5"/>
      <c r="AF506" s="5"/>
      <c r="AG506" s="5"/>
      <c r="AH506" s="5"/>
      <c r="AI506" s="5"/>
      <c r="AJ506" s="5"/>
      <c r="AK506" s="5"/>
      <c r="AL506" s="5"/>
      <c r="AM506" s="5"/>
      <c r="AN506" s="5"/>
      <c r="AO506" s="5"/>
      <c r="AP506" s="5"/>
      <c r="AQ506" s="5"/>
      <c r="AR506" s="5"/>
      <c r="AS506" s="5"/>
      <c r="AT506" s="5"/>
      <c r="AU506" s="5"/>
      <c r="AV506" s="5"/>
      <c r="AW506" s="5"/>
      <c r="AX506" s="5"/>
      <c r="AY506" s="5"/>
      <c r="AZ506" s="5"/>
      <c r="BA506" s="5"/>
      <c r="BB506" s="5"/>
      <c r="BC506" s="5"/>
      <c r="BD506" s="5"/>
      <c r="BE506" s="5"/>
      <c r="BF506" s="5"/>
      <c r="BG506" s="5"/>
      <c r="BH506" s="5"/>
      <c r="BI506" s="5"/>
      <c r="BJ506" s="5"/>
      <c r="BK506" s="5"/>
      <c r="BL506" s="5"/>
      <c r="BM506" s="5"/>
      <c r="BN506" s="5"/>
      <c r="BO506" s="5"/>
      <c r="BP506" s="5"/>
    </row>
    <row r="507" customFormat="false" ht="12.75" hidden="false" customHeight="false" outlineLevel="0" collapsed="false">
      <c r="A507" s="47" t="n">
        <v>226</v>
      </c>
      <c r="B507" s="25" t="s">
        <v>694</v>
      </c>
      <c r="C507" s="26" t="s">
        <v>42</v>
      </c>
      <c r="D507" s="27" t="s">
        <v>695</v>
      </c>
      <c r="E507" s="28" t="n">
        <v>13</v>
      </c>
      <c r="F507" s="28" t="n">
        <v>16</v>
      </c>
      <c r="G507" s="28" t="n">
        <v>36</v>
      </c>
      <c r="H507" s="28" t="n">
        <v>65</v>
      </c>
      <c r="I507" s="29" t="n">
        <f aca="false">E507/4</f>
        <v>3.25</v>
      </c>
      <c r="J507" s="30" t="n">
        <f aca="false">(K507-L507)*40+(L507*20)</f>
        <v>1380</v>
      </c>
      <c r="K507" s="31" t="n">
        <v>66</v>
      </c>
      <c r="L507" s="31" t="n">
        <v>63</v>
      </c>
      <c r="M507" s="32" t="n">
        <v>1045</v>
      </c>
      <c r="P507" s="34"/>
      <c r="Q507" s="35"/>
      <c r="R507" s="36"/>
    </row>
    <row r="508" customFormat="false" ht="12.75" hidden="false" customHeight="false" outlineLevel="0" collapsed="false">
      <c r="A508" s="47"/>
      <c r="B508" s="25"/>
      <c r="C508" s="26"/>
      <c r="D508" s="27" t="s">
        <v>696</v>
      </c>
      <c r="E508" s="28" t="n">
        <v>24</v>
      </c>
      <c r="F508" s="28" t="n">
        <v>14</v>
      </c>
      <c r="G508" s="28" t="n">
        <v>29</v>
      </c>
      <c r="H508" s="28" t="n">
        <v>67</v>
      </c>
      <c r="I508" s="29" t="n">
        <f aca="false">E508/4</f>
        <v>6</v>
      </c>
      <c r="J508" s="30"/>
      <c r="K508" s="31"/>
      <c r="L508" s="31"/>
      <c r="M508" s="32"/>
      <c r="P508" s="34"/>
      <c r="Q508" s="35"/>
      <c r="R508" s="36"/>
    </row>
    <row r="509" customFormat="false" ht="12.75" hidden="false" customHeight="false" outlineLevel="0" collapsed="false">
      <c r="A509" s="47" t="n">
        <v>227</v>
      </c>
      <c r="B509" s="25" t="s">
        <v>697</v>
      </c>
      <c r="C509" s="26" t="s">
        <v>42</v>
      </c>
      <c r="D509" s="27" t="s">
        <v>698</v>
      </c>
      <c r="E509" s="28" t="n">
        <v>11</v>
      </c>
      <c r="F509" s="28" t="n">
        <v>14</v>
      </c>
      <c r="G509" s="28" t="n">
        <v>32</v>
      </c>
      <c r="H509" s="28" t="n">
        <v>57</v>
      </c>
      <c r="I509" s="29" t="n">
        <f aca="false">E509/4</f>
        <v>2.75</v>
      </c>
      <c r="J509" s="30" t="n">
        <f aca="false">(K509-L509)*40+(L509*20)</f>
        <v>1210</v>
      </c>
      <c r="K509" s="31" t="n">
        <v>57.5</v>
      </c>
      <c r="L509" s="31" t="n">
        <v>54.5</v>
      </c>
      <c r="M509" s="32" t="n">
        <v>915</v>
      </c>
      <c r="P509" s="34"/>
      <c r="Q509" s="35"/>
      <c r="R509" s="36"/>
    </row>
    <row r="510" customFormat="false" ht="12.75" hidden="false" customHeight="false" outlineLevel="0" collapsed="false">
      <c r="A510" s="47"/>
      <c r="B510" s="25"/>
      <c r="C510" s="26"/>
      <c r="D510" s="27" t="s">
        <v>699</v>
      </c>
      <c r="E510" s="28" t="n">
        <v>21</v>
      </c>
      <c r="F510" s="28" t="n">
        <v>12</v>
      </c>
      <c r="G510" s="28" t="n">
        <v>25</v>
      </c>
      <c r="H510" s="28" t="n">
        <v>58</v>
      </c>
      <c r="I510" s="29" t="n">
        <f aca="false">E510/4</f>
        <v>5.25</v>
      </c>
      <c r="J510" s="30"/>
      <c r="K510" s="31"/>
      <c r="L510" s="31"/>
      <c r="M510" s="32"/>
      <c r="P510" s="34"/>
      <c r="Q510" s="35"/>
      <c r="R510" s="36"/>
    </row>
    <row r="511" customFormat="false" ht="12.75" hidden="false" customHeight="false" outlineLevel="0" collapsed="false">
      <c r="A511" s="47" t="n">
        <v>228</v>
      </c>
      <c r="B511" s="25" t="s">
        <v>700</v>
      </c>
      <c r="C511" s="26" t="s">
        <v>42</v>
      </c>
      <c r="D511" s="27" t="s">
        <v>701</v>
      </c>
      <c r="E511" s="28" t="n">
        <v>8</v>
      </c>
      <c r="F511" s="28" t="n">
        <v>13</v>
      </c>
      <c r="G511" s="28" t="n">
        <v>27</v>
      </c>
      <c r="H511" s="28" t="n">
        <v>48</v>
      </c>
      <c r="I511" s="29" t="n">
        <f aca="false">E511/4</f>
        <v>2</v>
      </c>
      <c r="J511" s="30" t="n">
        <f aca="false">(K511-L511)*40+(L511*20)</f>
        <v>1010</v>
      </c>
      <c r="K511" s="31" t="n">
        <v>47.5</v>
      </c>
      <c r="L511" s="31" t="n">
        <v>44.5</v>
      </c>
      <c r="M511" s="32" t="n">
        <v>770</v>
      </c>
      <c r="P511" s="34"/>
      <c r="Q511" s="35"/>
      <c r="R511" s="36"/>
    </row>
    <row r="512" customFormat="false" ht="12.75" hidden="false" customHeight="false" outlineLevel="0" collapsed="false">
      <c r="A512" s="47"/>
      <c r="B512" s="25"/>
      <c r="C512" s="26"/>
      <c r="D512" s="27" t="s">
        <v>702</v>
      </c>
      <c r="E512" s="28" t="n">
        <v>18</v>
      </c>
      <c r="F512" s="28" t="n">
        <v>10</v>
      </c>
      <c r="G512" s="28" t="n">
        <v>19</v>
      </c>
      <c r="H512" s="28" t="n">
        <v>47</v>
      </c>
      <c r="I512" s="29" t="n">
        <f aca="false">E512/4</f>
        <v>4.5</v>
      </c>
      <c r="J512" s="30"/>
      <c r="K512" s="31"/>
      <c r="L512" s="31"/>
      <c r="M512" s="32"/>
      <c r="P512" s="34"/>
      <c r="Q512" s="35"/>
      <c r="R512" s="36"/>
    </row>
    <row r="513" customFormat="false" ht="12.75" hidden="false" customHeight="false" outlineLevel="0" collapsed="false">
      <c r="A513" s="47" t="n">
        <v>229</v>
      </c>
      <c r="B513" s="25" t="s">
        <v>703</v>
      </c>
      <c r="C513" s="26" t="s">
        <v>42</v>
      </c>
      <c r="D513" s="27" t="s">
        <v>704</v>
      </c>
      <c r="E513" s="28" t="n">
        <v>5</v>
      </c>
      <c r="F513" s="28" t="n">
        <v>11</v>
      </c>
      <c r="G513" s="28" t="n">
        <v>19</v>
      </c>
      <c r="H513" s="28" t="n">
        <v>35</v>
      </c>
      <c r="I513" s="29" t="n">
        <f aca="false">E513/4</f>
        <v>1.25</v>
      </c>
      <c r="J513" s="30" t="n">
        <f aca="false">(K513-L513)*40+(L513*20)</f>
        <v>750</v>
      </c>
      <c r="K513" s="31" t="n">
        <v>34.5</v>
      </c>
      <c r="L513" s="31" t="n">
        <v>31.5</v>
      </c>
      <c r="M513" s="32" t="n">
        <v>580</v>
      </c>
      <c r="P513" s="34"/>
      <c r="Q513" s="35"/>
      <c r="R513" s="36"/>
    </row>
    <row r="514" customFormat="false" ht="12.75" hidden="false" customHeight="false" outlineLevel="0" collapsed="false">
      <c r="A514" s="47"/>
      <c r="B514" s="25"/>
      <c r="C514" s="26"/>
      <c r="D514" s="27" t="s">
        <v>705</v>
      </c>
      <c r="E514" s="28" t="n">
        <v>14</v>
      </c>
      <c r="F514" s="28" t="n">
        <v>7</v>
      </c>
      <c r="G514" s="28" t="n">
        <v>13</v>
      </c>
      <c r="H514" s="28" t="n">
        <v>34</v>
      </c>
      <c r="I514" s="29" t="n">
        <f aca="false">E514/4</f>
        <v>3.5</v>
      </c>
      <c r="J514" s="30"/>
      <c r="K514" s="31"/>
      <c r="L514" s="31"/>
      <c r="M514" s="32"/>
      <c r="P514" s="34"/>
      <c r="Q514" s="35"/>
      <c r="R514" s="36"/>
    </row>
    <row r="515" customFormat="false" ht="12.75" hidden="false" customHeight="false" outlineLevel="0" collapsed="false">
      <c r="A515" s="47" t="n">
        <v>230</v>
      </c>
      <c r="B515" s="25" t="s">
        <v>706</v>
      </c>
      <c r="C515" s="26" t="s">
        <v>42</v>
      </c>
      <c r="D515" s="27" t="s">
        <v>707</v>
      </c>
      <c r="E515" s="28" t="n">
        <v>4</v>
      </c>
      <c r="F515" s="28" t="n">
        <v>4</v>
      </c>
      <c r="G515" s="28" t="n">
        <v>10</v>
      </c>
      <c r="H515" s="28" t="n">
        <v>18</v>
      </c>
      <c r="I515" s="29" t="n">
        <f aca="false">E515/4</f>
        <v>1</v>
      </c>
      <c r="J515" s="30" t="n">
        <f aca="false">(K515-L515)*40+(L515*20)</f>
        <v>370</v>
      </c>
      <c r="K515" s="31" t="n">
        <v>18.5</v>
      </c>
      <c r="L515" s="31" t="n">
        <v>18.5</v>
      </c>
      <c r="M515" s="32" t="n">
        <v>270</v>
      </c>
      <c r="P515" s="34"/>
      <c r="Q515" s="35"/>
      <c r="R515" s="36"/>
    </row>
    <row r="516" customFormat="false" ht="12.75" hidden="false" customHeight="false" outlineLevel="0" collapsed="false">
      <c r="A516" s="47"/>
      <c r="B516" s="25"/>
      <c r="C516" s="26"/>
      <c r="D516" s="27" t="s">
        <v>708</v>
      </c>
      <c r="E516" s="28" t="n">
        <v>7</v>
      </c>
      <c r="F516" s="28" t="n">
        <v>2</v>
      </c>
      <c r="G516" s="28" t="n">
        <v>10</v>
      </c>
      <c r="H516" s="28" t="n">
        <v>19</v>
      </c>
      <c r="I516" s="29" t="n">
        <f aca="false">E516/4</f>
        <v>1.75</v>
      </c>
      <c r="J516" s="30"/>
      <c r="K516" s="31"/>
      <c r="L516" s="31"/>
      <c r="M516" s="32"/>
      <c r="P516" s="34"/>
      <c r="Q516" s="35"/>
      <c r="R516" s="36"/>
    </row>
    <row r="517" customFormat="false" ht="12.75" hidden="false" customHeight="false" outlineLevel="0" collapsed="false">
      <c r="A517" s="47" t="n">
        <v>231</v>
      </c>
      <c r="B517" s="25" t="s">
        <v>709</v>
      </c>
      <c r="C517" s="26" t="s">
        <v>42</v>
      </c>
      <c r="D517" s="27" t="s">
        <v>710</v>
      </c>
      <c r="E517" s="28" t="n">
        <v>2</v>
      </c>
      <c r="F517" s="28" t="n">
        <v>2</v>
      </c>
      <c r="G517" s="28" t="n">
        <v>4</v>
      </c>
      <c r="H517" s="28" t="n">
        <v>8</v>
      </c>
      <c r="I517" s="29" t="n">
        <f aca="false">E517/4</f>
        <v>0.5</v>
      </c>
      <c r="J517" s="30" t="n">
        <f aca="false">(K517-L517)*40+(L517*20)</f>
        <v>170</v>
      </c>
      <c r="K517" s="31" t="n">
        <v>8.5</v>
      </c>
      <c r="L517" s="31" t="n">
        <v>8.5</v>
      </c>
      <c r="M517" s="32" t="n">
        <v>130</v>
      </c>
      <c r="P517" s="34"/>
      <c r="Q517" s="35"/>
      <c r="R517" s="36"/>
    </row>
    <row r="518" customFormat="false" ht="12.75" hidden="false" customHeight="false" outlineLevel="0" collapsed="false">
      <c r="A518" s="47"/>
      <c r="B518" s="25"/>
      <c r="C518" s="26"/>
      <c r="D518" s="27" t="s">
        <v>711</v>
      </c>
      <c r="E518" s="28" t="n">
        <v>3</v>
      </c>
      <c r="F518" s="28" t="n">
        <v>2</v>
      </c>
      <c r="G518" s="28" t="n">
        <v>4</v>
      </c>
      <c r="H518" s="28" t="n">
        <v>9</v>
      </c>
      <c r="I518" s="29" t="n">
        <f aca="false">E518/4</f>
        <v>0.75</v>
      </c>
      <c r="J518" s="30"/>
      <c r="K518" s="31"/>
      <c r="L518" s="31"/>
      <c r="M518" s="32"/>
      <c r="P518" s="34"/>
      <c r="Q518" s="35"/>
      <c r="R518" s="36"/>
    </row>
    <row r="519" customFormat="false" ht="12.75" hidden="false" customHeight="false" outlineLevel="0" collapsed="false">
      <c r="A519" s="47" t="n">
        <v>232</v>
      </c>
      <c r="B519" s="25" t="s">
        <v>712</v>
      </c>
      <c r="C519" s="26" t="s">
        <v>42</v>
      </c>
      <c r="D519" s="27" t="s">
        <v>713</v>
      </c>
      <c r="E519" s="28" t="n">
        <v>2</v>
      </c>
      <c r="F519" s="28" t="n">
        <v>3</v>
      </c>
      <c r="G519" s="28" t="n">
        <v>4</v>
      </c>
      <c r="H519" s="28" t="n">
        <v>9</v>
      </c>
      <c r="I519" s="29" t="n">
        <f aca="false">E519/4</f>
        <v>0.5</v>
      </c>
      <c r="J519" s="30" t="n">
        <f aca="false">(K519-L519)*40+(L519*20)</f>
        <v>240</v>
      </c>
      <c r="K519" s="31" t="n">
        <v>9</v>
      </c>
      <c r="L519" s="31" t="n">
        <v>6</v>
      </c>
      <c r="M519" s="32" t="n">
        <v>195</v>
      </c>
      <c r="P519" s="34"/>
      <c r="Q519" s="35"/>
      <c r="R519" s="36"/>
    </row>
    <row r="520" customFormat="false" ht="12.75" hidden="false" customHeight="false" outlineLevel="0" collapsed="false">
      <c r="A520" s="47"/>
      <c r="B520" s="25"/>
      <c r="C520" s="26"/>
      <c r="D520" s="27" t="s">
        <v>714</v>
      </c>
      <c r="E520" s="28" t="n">
        <v>3</v>
      </c>
      <c r="F520" s="28" t="n">
        <v>3</v>
      </c>
      <c r="G520" s="28" t="n">
        <v>3</v>
      </c>
      <c r="H520" s="28" t="n">
        <v>9</v>
      </c>
      <c r="I520" s="29" t="n">
        <f aca="false">E520/4</f>
        <v>0.75</v>
      </c>
      <c r="J520" s="30"/>
      <c r="K520" s="31"/>
      <c r="L520" s="31"/>
      <c r="M520" s="32"/>
      <c r="P520" s="34"/>
      <c r="Q520" s="35"/>
      <c r="R520" s="36"/>
    </row>
    <row r="521" customFormat="false" ht="12.75" hidden="false" customHeight="false" outlineLevel="0" collapsed="false">
      <c r="A521" s="47" t="n">
        <v>233</v>
      </c>
      <c r="B521" s="25" t="s">
        <v>715</v>
      </c>
      <c r="C521" s="26" t="s">
        <v>29</v>
      </c>
      <c r="D521" s="27" t="s">
        <v>716</v>
      </c>
      <c r="E521" s="28" t="n">
        <v>1</v>
      </c>
      <c r="F521" s="28" t="n">
        <v>1</v>
      </c>
      <c r="G521" s="28" t="n">
        <v>1</v>
      </c>
      <c r="H521" s="28" t="n">
        <v>3</v>
      </c>
      <c r="I521" s="29" t="n">
        <f aca="false">E521/4</f>
        <v>0.25</v>
      </c>
      <c r="J521" s="30" t="n">
        <f aca="false">(K521-L521)*40+(L521*20)</f>
        <v>120</v>
      </c>
      <c r="K521" s="31" t="n">
        <v>3</v>
      </c>
      <c r="L521" s="31" t="n">
        <v>0</v>
      </c>
      <c r="M521" s="32" t="n">
        <v>100</v>
      </c>
      <c r="P521" s="34"/>
      <c r="Q521" s="35"/>
      <c r="R521" s="36"/>
    </row>
    <row r="522" customFormat="false" ht="12.75" hidden="false" customHeight="false" outlineLevel="0" collapsed="false">
      <c r="A522" s="47"/>
      <c r="B522" s="25"/>
      <c r="C522" s="26"/>
      <c r="D522" s="27" t="s">
        <v>717</v>
      </c>
      <c r="E522" s="28" t="n">
        <v>1</v>
      </c>
      <c r="F522" s="28" t="n">
        <v>1</v>
      </c>
      <c r="G522" s="28" t="n">
        <v>1</v>
      </c>
      <c r="H522" s="28" t="n">
        <v>3</v>
      </c>
      <c r="I522" s="29" t="n">
        <f aca="false">E522/4</f>
        <v>0.25</v>
      </c>
      <c r="J522" s="30"/>
      <c r="K522" s="31"/>
      <c r="L522" s="31"/>
      <c r="M522" s="32"/>
      <c r="P522" s="34"/>
      <c r="Q522" s="35"/>
      <c r="R522" s="36"/>
    </row>
    <row r="523" customFormat="false" ht="12.75" hidden="false" customHeight="false" outlineLevel="0" collapsed="false">
      <c r="A523" s="47" t="n">
        <v>234</v>
      </c>
      <c r="B523" s="25" t="s">
        <v>718</v>
      </c>
      <c r="C523" s="26" t="s">
        <v>42</v>
      </c>
      <c r="D523" s="27" t="s">
        <v>719</v>
      </c>
      <c r="E523" s="28" t="n">
        <v>3</v>
      </c>
      <c r="F523" s="28" t="n">
        <v>2</v>
      </c>
      <c r="G523" s="28" t="n">
        <v>8</v>
      </c>
      <c r="H523" s="28" t="n">
        <v>13</v>
      </c>
      <c r="I523" s="29" t="n">
        <f aca="false">E523/4</f>
        <v>0.75</v>
      </c>
      <c r="J523" s="30" t="n">
        <f aca="false">(K523-L523)*40+(L523*20)</f>
        <v>260</v>
      </c>
      <c r="K523" s="31" t="n">
        <v>13</v>
      </c>
      <c r="L523" s="31" t="n">
        <v>13</v>
      </c>
      <c r="M523" s="32" t="n">
        <v>190</v>
      </c>
      <c r="P523" s="34"/>
      <c r="Q523" s="35"/>
      <c r="R523" s="36"/>
    </row>
    <row r="524" customFormat="false" ht="12.75" hidden="false" customHeight="false" outlineLevel="0" collapsed="false">
      <c r="A524" s="47"/>
      <c r="B524" s="25"/>
      <c r="C524" s="26"/>
      <c r="D524" s="27" t="s">
        <v>720</v>
      </c>
      <c r="E524" s="28" t="n">
        <v>4</v>
      </c>
      <c r="F524" s="28" t="n">
        <v>3</v>
      </c>
      <c r="G524" s="28" t="n">
        <v>6</v>
      </c>
      <c r="H524" s="28" t="n">
        <v>13</v>
      </c>
      <c r="I524" s="29" t="n">
        <f aca="false">E524/4</f>
        <v>1</v>
      </c>
      <c r="J524" s="30"/>
      <c r="K524" s="31"/>
      <c r="L524" s="31"/>
      <c r="M524" s="32"/>
      <c r="P524" s="34"/>
      <c r="Q524" s="35"/>
      <c r="R524" s="36"/>
    </row>
    <row r="525" customFormat="false" ht="12.75" hidden="false" customHeight="false" outlineLevel="0" collapsed="false">
      <c r="A525" s="47" t="n">
        <v>235</v>
      </c>
      <c r="B525" s="25" t="s">
        <v>721</v>
      </c>
      <c r="C525" s="26" t="s">
        <v>42</v>
      </c>
      <c r="D525" s="27" t="s">
        <v>722</v>
      </c>
      <c r="E525" s="28" t="n">
        <v>1</v>
      </c>
      <c r="F525" s="28" t="n">
        <v>1</v>
      </c>
      <c r="G525" s="28" t="n">
        <v>3</v>
      </c>
      <c r="H525" s="28" t="n">
        <v>5</v>
      </c>
      <c r="I525" s="29" t="n">
        <f aca="false">E525/4</f>
        <v>0.25</v>
      </c>
      <c r="J525" s="30" t="n">
        <f aca="false">(K525-L525)*40+(L525*20)</f>
        <v>110</v>
      </c>
      <c r="K525" s="31" t="n">
        <v>5.5</v>
      </c>
      <c r="L525" s="31" t="n">
        <v>5.5</v>
      </c>
      <c r="M525" s="32" t="n">
        <v>80</v>
      </c>
      <c r="P525" s="34"/>
      <c r="Q525" s="35"/>
      <c r="R525" s="36"/>
    </row>
    <row r="526" customFormat="false" ht="12.75" hidden="false" customHeight="false" outlineLevel="0" collapsed="false">
      <c r="A526" s="47"/>
      <c r="B526" s="25"/>
      <c r="C526" s="26"/>
      <c r="D526" s="27" t="s">
        <v>723</v>
      </c>
      <c r="E526" s="28" t="n">
        <v>2</v>
      </c>
      <c r="F526" s="28" t="n">
        <v>1</v>
      </c>
      <c r="G526" s="28" t="n">
        <v>3</v>
      </c>
      <c r="H526" s="28" t="n">
        <v>6</v>
      </c>
      <c r="I526" s="29" t="n">
        <f aca="false">E526/4</f>
        <v>0.5</v>
      </c>
      <c r="J526" s="30"/>
      <c r="K526" s="31"/>
      <c r="L526" s="31"/>
      <c r="M526" s="32"/>
      <c r="P526" s="34"/>
      <c r="Q526" s="35"/>
      <c r="R526" s="36"/>
    </row>
    <row r="527" customFormat="false" ht="12.75" hidden="false" customHeight="false" outlineLevel="0" collapsed="false">
      <c r="A527" s="47" t="n">
        <v>236</v>
      </c>
      <c r="B527" s="25" t="s">
        <v>724</v>
      </c>
      <c r="C527" s="26" t="s">
        <v>42</v>
      </c>
      <c r="D527" s="27" t="s">
        <v>725</v>
      </c>
      <c r="E527" s="28" t="n">
        <v>4</v>
      </c>
      <c r="F527" s="28" t="n">
        <v>3</v>
      </c>
      <c r="G527" s="28" t="n">
        <v>9</v>
      </c>
      <c r="H527" s="28" t="n">
        <v>16</v>
      </c>
      <c r="I527" s="29" t="n">
        <f aca="false">E527/4</f>
        <v>1</v>
      </c>
      <c r="J527" s="30" t="n">
        <f aca="false">(K527-L527)*40+(L527*20)</f>
        <v>380</v>
      </c>
      <c r="K527" s="31" t="n">
        <v>17</v>
      </c>
      <c r="L527" s="31" t="n">
        <v>15</v>
      </c>
      <c r="M527" s="32" t="n">
        <v>280</v>
      </c>
      <c r="P527" s="34"/>
      <c r="Q527" s="35"/>
      <c r="R527" s="36"/>
    </row>
    <row r="528" customFormat="false" ht="12.75" hidden="false" customHeight="false" outlineLevel="0" collapsed="false">
      <c r="A528" s="47"/>
      <c r="B528" s="25"/>
      <c r="C528" s="26"/>
      <c r="D528" s="27" t="s">
        <v>726</v>
      </c>
      <c r="E528" s="28" t="n">
        <v>6</v>
      </c>
      <c r="F528" s="28" t="n">
        <v>2</v>
      </c>
      <c r="G528" s="28" t="n">
        <v>10</v>
      </c>
      <c r="H528" s="28" t="n">
        <v>18</v>
      </c>
      <c r="I528" s="29" t="n">
        <f aca="false">E528/4</f>
        <v>1.5</v>
      </c>
      <c r="J528" s="30"/>
      <c r="K528" s="31"/>
      <c r="L528" s="31"/>
      <c r="M528" s="32"/>
      <c r="P528" s="34"/>
      <c r="Q528" s="35"/>
      <c r="R528" s="36"/>
    </row>
    <row r="529" customFormat="false" ht="12.75" hidden="false" customHeight="false" outlineLevel="0" collapsed="false">
      <c r="A529" s="47" t="n">
        <v>237</v>
      </c>
      <c r="B529" s="25" t="s">
        <v>727</v>
      </c>
      <c r="C529" s="26" t="s">
        <v>42</v>
      </c>
      <c r="D529" s="27" t="s">
        <v>728</v>
      </c>
      <c r="E529" s="28" t="n">
        <v>2</v>
      </c>
      <c r="F529" s="28" t="n">
        <v>3</v>
      </c>
      <c r="G529" s="28" t="n">
        <v>7</v>
      </c>
      <c r="H529" s="28" t="n">
        <v>12</v>
      </c>
      <c r="I529" s="29" t="n">
        <f aca="false">E529/4</f>
        <v>0.5</v>
      </c>
      <c r="J529" s="30" t="n">
        <f aca="false">(K529-L529)*40+(L529*20)</f>
        <v>260</v>
      </c>
      <c r="K529" s="31" t="n">
        <v>11.5</v>
      </c>
      <c r="L529" s="31" t="n">
        <v>10</v>
      </c>
      <c r="M529" s="32" t="n">
        <v>185</v>
      </c>
      <c r="P529" s="34"/>
      <c r="Q529" s="35"/>
      <c r="R529" s="36"/>
    </row>
    <row r="530" customFormat="false" ht="12.75" hidden="false" customHeight="false" outlineLevel="0" collapsed="false">
      <c r="A530" s="47"/>
      <c r="B530" s="25"/>
      <c r="C530" s="26"/>
      <c r="D530" s="27" t="s">
        <v>729</v>
      </c>
      <c r="E530" s="28" t="n">
        <v>3</v>
      </c>
      <c r="F530" s="28" t="n">
        <v>1</v>
      </c>
      <c r="G530" s="28" t="n">
        <v>7</v>
      </c>
      <c r="H530" s="28" t="n">
        <v>11</v>
      </c>
      <c r="I530" s="29" t="n">
        <f aca="false">E530/4</f>
        <v>0.75</v>
      </c>
      <c r="J530" s="30"/>
      <c r="K530" s="31"/>
      <c r="L530" s="31"/>
      <c r="M530" s="32"/>
      <c r="P530" s="34"/>
      <c r="Q530" s="35"/>
      <c r="R530" s="36"/>
    </row>
    <row r="531" customFormat="false" ht="12.75" hidden="false" customHeight="false" outlineLevel="0" collapsed="false">
      <c r="A531" s="47" t="n">
        <v>238</v>
      </c>
      <c r="B531" s="25" t="s">
        <v>730</v>
      </c>
      <c r="C531" s="26" t="s">
        <v>42</v>
      </c>
      <c r="D531" s="27" t="s">
        <v>731</v>
      </c>
      <c r="E531" s="28" t="n">
        <v>0</v>
      </c>
      <c r="F531" s="28" t="n">
        <v>1</v>
      </c>
      <c r="G531" s="28" t="n">
        <v>1</v>
      </c>
      <c r="H531" s="28" t="n">
        <v>2</v>
      </c>
      <c r="I531" s="29" t="n">
        <f aca="false">E531/4</f>
        <v>0</v>
      </c>
      <c r="J531" s="30" t="n">
        <f aca="false">(K531-L531)*40+(L531*20)</f>
        <v>60</v>
      </c>
      <c r="K531" s="31" t="n">
        <v>1.5</v>
      </c>
      <c r="L531" s="31" t="n">
        <v>0</v>
      </c>
      <c r="M531" s="32" t="n">
        <v>50</v>
      </c>
      <c r="P531" s="34"/>
      <c r="Q531" s="35"/>
      <c r="R531" s="36"/>
    </row>
    <row r="532" customFormat="false" ht="12.75" hidden="false" customHeight="false" outlineLevel="0" collapsed="false">
      <c r="A532" s="47"/>
      <c r="B532" s="25"/>
      <c r="C532" s="26"/>
      <c r="D532" s="27" t="s">
        <v>732</v>
      </c>
      <c r="E532" s="28" t="n">
        <v>1</v>
      </c>
      <c r="F532" s="28" t="n">
        <v>0</v>
      </c>
      <c r="G532" s="28" t="n">
        <v>0</v>
      </c>
      <c r="H532" s="28" t="n">
        <v>1</v>
      </c>
      <c r="I532" s="29" t="n">
        <f aca="false">E532/4</f>
        <v>0.25</v>
      </c>
      <c r="J532" s="30"/>
      <c r="K532" s="31"/>
      <c r="L532" s="31"/>
      <c r="M532" s="32"/>
      <c r="P532" s="34"/>
      <c r="Q532" s="35"/>
      <c r="R532" s="36"/>
    </row>
    <row r="533" customFormat="false" ht="12.75" hidden="false" customHeight="false" outlineLevel="0" collapsed="false">
      <c r="A533" s="47" t="n">
        <v>239</v>
      </c>
      <c r="B533" s="25" t="s">
        <v>733</v>
      </c>
      <c r="C533" s="26" t="s">
        <v>42</v>
      </c>
      <c r="D533" s="27" t="s">
        <v>734</v>
      </c>
      <c r="E533" s="28" t="n">
        <v>16</v>
      </c>
      <c r="F533" s="28" t="n">
        <v>11</v>
      </c>
      <c r="G533" s="28" t="n">
        <v>26</v>
      </c>
      <c r="H533" s="28" t="n">
        <v>53</v>
      </c>
      <c r="I533" s="29" t="n">
        <f aca="false">E533/4</f>
        <v>4</v>
      </c>
      <c r="J533" s="30" t="n">
        <f aca="false">(K533-L533)*40+(L533*20)</f>
        <v>1110</v>
      </c>
      <c r="K533" s="31" t="n">
        <v>53.5</v>
      </c>
      <c r="L533" s="31" t="n">
        <v>51.5</v>
      </c>
      <c r="M533" s="32" t="n">
        <v>830</v>
      </c>
      <c r="P533" s="34"/>
      <c r="Q533" s="35"/>
      <c r="R533" s="36"/>
    </row>
    <row r="534" customFormat="false" ht="12.75" hidden="false" customHeight="false" outlineLevel="0" collapsed="false">
      <c r="A534" s="47"/>
      <c r="B534" s="25"/>
      <c r="C534" s="26"/>
      <c r="D534" s="27" t="s">
        <v>735</v>
      </c>
      <c r="E534" s="28" t="n">
        <v>15</v>
      </c>
      <c r="F534" s="28" t="n">
        <v>11</v>
      </c>
      <c r="G534" s="28" t="n">
        <v>28</v>
      </c>
      <c r="H534" s="28" t="n">
        <v>54</v>
      </c>
      <c r="I534" s="29" t="n">
        <f aca="false">E534/4</f>
        <v>3.75</v>
      </c>
      <c r="J534" s="30"/>
      <c r="K534" s="31"/>
      <c r="L534" s="31"/>
      <c r="M534" s="32"/>
      <c r="P534" s="34"/>
      <c r="Q534" s="35"/>
      <c r="R534" s="36"/>
    </row>
    <row r="535" customFormat="false" ht="12.75" hidden="false" customHeight="false" outlineLevel="0" collapsed="false">
      <c r="A535" s="47" t="n">
        <v>240</v>
      </c>
      <c r="B535" s="25" t="s">
        <v>736</v>
      </c>
      <c r="C535" s="26" t="s">
        <v>42</v>
      </c>
      <c r="D535" s="27" t="s">
        <v>737</v>
      </c>
      <c r="E535" s="28" t="n">
        <v>15</v>
      </c>
      <c r="F535" s="28" t="n">
        <v>10</v>
      </c>
      <c r="G535" s="28" t="n">
        <v>21</v>
      </c>
      <c r="H535" s="28" t="n">
        <v>46</v>
      </c>
      <c r="I535" s="29" t="n">
        <f aca="false">E535/4</f>
        <v>3.75</v>
      </c>
      <c r="J535" s="30" t="n">
        <f aca="false">(K535-L535)*40+(L535*20)</f>
        <v>970</v>
      </c>
      <c r="K535" s="31" t="n">
        <v>46.5</v>
      </c>
      <c r="L535" s="31" t="n">
        <v>44.5</v>
      </c>
      <c r="M535" s="32" t="n">
        <v>730</v>
      </c>
      <c r="P535" s="34"/>
      <c r="Q535" s="35"/>
      <c r="R535" s="36"/>
    </row>
    <row r="536" customFormat="false" ht="12.75" hidden="false" customHeight="false" outlineLevel="0" collapsed="false">
      <c r="A536" s="47"/>
      <c r="B536" s="25"/>
      <c r="C536" s="26"/>
      <c r="D536" s="27" t="s">
        <v>738</v>
      </c>
      <c r="E536" s="28" t="n">
        <v>13</v>
      </c>
      <c r="F536" s="28" t="n">
        <v>9</v>
      </c>
      <c r="G536" s="28" t="n">
        <v>25</v>
      </c>
      <c r="H536" s="28" t="n">
        <v>47</v>
      </c>
      <c r="I536" s="29" t="n">
        <f aca="false">E536/4</f>
        <v>3.25</v>
      </c>
      <c r="J536" s="30"/>
      <c r="K536" s="31"/>
      <c r="L536" s="31"/>
      <c r="M536" s="32"/>
      <c r="P536" s="34"/>
      <c r="Q536" s="35"/>
      <c r="R536" s="36"/>
    </row>
    <row r="537" customFormat="false" ht="12.75" hidden="false" customHeight="false" outlineLevel="0" collapsed="false">
      <c r="A537" s="47" t="n">
        <v>241</v>
      </c>
      <c r="B537" s="25" t="s">
        <v>739</v>
      </c>
      <c r="C537" s="26" t="s">
        <v>42</v>
      </c>
      <c r="D537" s="27" t="s">
        <v>740</v>
      </c>
      <c r="E537" s="28" t="n">
        <v>1</v>
      </c>
      <c r="F537" s="28" t="n">
        <v>1</v>
      </c>
      <c r="G537" s="28" t="n">
        <v>5</v>
      </c>
      <c r="H537" s="28" t="n">
        <v>7</v>
      </c>
      <c r="I537" s="29" t="n">
        <f aca="false">E537/4</f>
        <v>0.25</v>
      </c>
      <c r="J537" s="30" t="n">
        <f aca="false">(K537-L537)*40+(L537*20)</f>
        <v>140</v>
      </c>
      <c r="K537" s="31" t="n">
        <v>7</v>
      </c>
      <c r="L537" s="31" t="n">
        <v>7</v>
      </c>
      <c r="M537" s="32" t="n">
        <v>100</v>
      </c>
      <c r="P537" s="34"/>
      <c r="Q537" s="35"/>
      <c r="R537" s="36"/>
    </row>
    <row r="538" customFormat="false" ht="12.75" hidden="false" customHeight="false" outlineLevel="0" collapsed="false">
      <c r="A538" s="47"/>
      <c r="B538" s="25"/>
      <c r="C538" s="26"/>
      <c r="D538" s="27" t="s">
        <v>741</v>
      </c>
      <c r="E538" s="28" t="n">
        <v>2</v>
      </c>
      <c r="F538" s="28" t="n">
        <v>2</v>
      </c>
      <c r="G538" s="28" t="n">
        <v>3</v>
      </c>
      <c r="H538" s="28" t="n">
        <v>7</v>
      </c>
      <c r="I538" s="29" t="n">
        <f aca="false">E538/4</f>
        <v>0.5</v>
      </c>
      <c r="J538" s="30"/>
      <c r="K538" s="31"/>
      <c r="L538" s="31"/>
      <c r="M538" s="32"/>
      <c r="P538" s="34"/>
      <c r="Q538" s="35"/>
      <c r="R538" s="36"/>
    </row>
    <row r="539" customFormat="false" ht="12.75" hidden="false" customHeight="false" outlineLevel="0" collapsed="false">
      <c r="A539" s="47" t="n">
        <v>242</v>
      </c>
      <c r="B539" s="25" t="s">
        <v>742</v>
      </c>
      <c r="C539" s="26" t="s">
        <v>42</v>
      </c>
      <c r="D539" s="27" t="s">
        <v>743</v>
      </c>
      <c r="E539" s="28" t="n">
        <v>2</v>
      </c>
      <c r="F539" s="28" t="n">
        <v>2</v>
      </c>
      <c r="G539" s="28" t="n">
        <v>3</v>
      </c>
      <c r="H539" s="28" t="n">
        <v>7</v>
      </c>
      <c r="I539" s="29" t="n">
        <f aca="false">E539/4</f>
        <v>0.5</v>
      </c>
      <c r="J539" s="30" t="n">
        <f aca="false">(K539-L539)*40+(L539*20)</f>
        <v>140</v>
      </c>
      <c r="K539" s="31" t="n">
        <v>7</v>
      </c>
      <c r="L539" s="31" t="n">
        <v>7</v>
      </c>
      <c r="M539" s="32" t="n">
        <v>110</v>
      </c>
      <c r="P539" s="34"/>
      <c r="Q539" s="35"/>
      <c r="R539" s="36"/>
    </row>
    <row r="540" customFormat="false" ht="12.75" hidden="false" customHeight="false" outlineLevel="0" collapsed="false">
      <c r="A540" s="47"/>
      <c r="B540" s="25"/>
      <c r="C540" s="26"/>
      <c r="D540" s="27" t="s">
        <v>744</v>
      </c>
      <c r="E540" s="28" t="n">
        <v>3</v>
      </c>
      <c r="F540" s="28" t="n">
        <v>1</v>
      </c>
      <c r="G540" s="28" t="n">
        <v>3</v>
      </c>
      <c r="H540" s="28" t="n">
        <v>7</v>
      </c>
      <c r="I540" s="29" t="n">
        <f aca="false">E540/4</f>
        <v>0.75</v>
      </c>
      <c r="J540" s="30"/>
      <c r="K540" s="31"/>
      <c r="L540" s="31"/>
      <c r="M540" s="32"/>
      <c r="P540" s="34"/>
      <c r="Q540" s="35"/>
      <c r="R540" s="36"/>
    </row>
    <row r="541" customFormat="false" ht="12.75" hidden="false" customHeight="false" outlineLevel="0" collapsed="false">
      <c r="A541" s="47" t="n">
        <v>243</v>
      </c>
      <c r="B541" s="25" t="s">
        <v>745</v>
      </c>
      <c r="C541" s="26" t="s">
        <v>42</v>
      </c>
      <c r="D541" s="27" t="s">
        <v>746</v>
      </c>
      <c r="E541" s="28" t="n">
        <v>17</v>
      </c>
      <c r="F541" s="28" t="n">
        <v>11</v>
      </c>
      <c r="G541" s="28" t="n">
        <v>24</v>
      </c>
      <c r="H541" s="28" t="n">
        <v>52</v>
      </c>
      <c r="I541" s="29" t="n">
        <f aca="false">E541/4</f>
        <v>4.25</v>
      </c>
      <c r="J541" s="30" t="n">
        <f aca="false">(K541-L541)*40+(L541*20)</f>
        <v>1070</v>
      </c>
      <c r="K541" s="31" t="n">
        <v>52.5</v>
      </c>
      <c r="L541" s="31" t="n">
        <v>51.5</v>
      </c>
      <c r="M541" s="32" t="n">
        <v>820</v>
      </c>
      <c r="P541" s="34"/>
      <c r="Q541" s="35"/>
      <c r="R541" s="36"/>
    </row>
    <row r="542" customFormat="false" ht="12.75" hidden="false" customHeight="false" outlineLevel="0" collapsed="false">
      <c r="A542" s="47"/>
      <c r="B542" s="25"/>
      <c r="C542" s="26"/>
      <c r="D542" s="27" t="s">
        <v>747</v>
      </c>
      <c r="E542" s="28" t="n">
        <v>17</v>
      </c>
      <c r="F542" s="28" t="n">
        <v>10</v>
      </c>
      <c r="G542" s="28" t="n">
        <v>26</v>
      </c>
      <c r="H542" s="28" t="n">
        <v>53</v>
      </c>
      <c r="I542" s="29" t="n">
        <f aca="false">E542/4</f>
        <v>4.25</v>
      </c>
      <c r="J542" s="30"/>
      <c r="K542" s="31"/>
      <c r="L542" s="31"/>
      <c r="M542" s="32"/>
      <c r="P542" s="34"/>
      <c r="Q542" s="35"/>
      <c r="R542" s="36"/>
    </row>
    <row r="543" customFormat="false" ht="12.75" hidden="false" customHeight="false" outlineLevel="0" collapsed="false">
      <c r="A543" s="47" t="n">
        <v>244</v>
      </c>
      <c r="B543" s="25" t="s">
        <v>748</v>
      </c>
      <c r="C543" s="26" t="s">
        <v>42</v>
      </c>
      <c r="D543" s="27" t="s">
        <v>749</v>
      </c>
      <c r="E543" s="28" t="n">
        <v>0</v>
      </c>
      <c r="F543" s="28" t="n">
        <v>0</v>
      </c>
      <c r="G543" s="28" t="n">
        <v>0</v>
      </c>
      <c r="H543" s="28" t="n">
        <v>0</v>
      </c>
      <c r="I543" s="29" t="n">
        <f aca="false">E543/4</f>
        <v>0</v>
      </c>
      <c r="J543" s="30" t="n">
        <f aca="false">(K543-L543)*40+(L543*20)</f>
        <v>0</v>
      </c>
      <c r="K543" s="31" t="n">
        <v>0</v>
      </c>
      <c r="L543" s="31" t="n">
        <v>0</v>
      </c>
      <c r="M543" s="32" t="n">
        <v>0</v>
      </c>
      <c r="P543" s="34"/>
      <c r="Q543" s="35"/>
      <c r="R543" s="36"/>
    </row>
    <row r="544" customFormat="false" ht="12.75" hidden="false" customHeight="false" outlineLevel="0" collapsed="false">
      <c r="A544" s="47"/>
      <c r="B544" s="25"/>
      <c r="C544" s="26"/>
      <c r="D544" s="27" t="s">
        <v>750</v>
      </c>
      <c r="E544" s="28" t="n">
        <v>0</v>
      </c>
      <c r="F544" s="28" t="n">
        <v>0</v>
      </c>
      <c r="G544" s="28" t="n">
        <v>0</v>
      </c>
      <c r="H544" s="28" t="n">
        <v>0</v>
      </c>
      <c r="I544" s="29" t="n">
        <f aca="false">E544/4</f>
        <v>0</v>
      </c>
      <c r="J544" s="30"/>
      <c r="K544" s="31"/>
      <c r="L544" s="31"/>
      <c r="M544" s="32"/>
      <c r="P544" s="34"/>
      <c r="Q544" s="35"/>
      <c r="R544" s="36"/>
    </row>
    <row r="545" customFormat="false" ht="12.75" hidden="false" customHeight="false" outlineLevel="0" collapsed="false">
      <c r="A545" s="47" t="n">
        <v>245</v>
      </c>
      <c r="B545" s="25" t="s">
        <v>751</v>
      </c>
      <c r="C545" s="26" t="s">
        <v>29</v>
      </c>
      <c r="D545" s="27" t="s">
        <v>752</v>
      </c>
      <c r="E545" s="28" t="n">
        <v>2</v>
      </c>
      <c r="F545" s="28" t="n">
        <v>1</v>
      </c>
      <c r="G545" s="28" t="n">
        <v>3</v>
      </c>
      <c r="H545" s="28" t="n">
        <v>6</v>
      </c>
      <c r="I545" s="29" t="n">
        <f aca="false">E545/4</f>
        <v>0.5</v>
      </c>
      <c r="J545" s="30" t="n">
        <f aca="false">(K545-L545)*40+(L545*20)</f>
        <v>160</v>
      </c>
      <c r="K545" s="31" t="n">
        <v>6</v>
      </c>
      <c r="L545" s="31" t="n">
        <v>4</v>
      </c>
      <c r="M545" s="32" t="n">
        <v>130</v>
      </c>
      <c r="P545" s="34"/>
      <c r="Q545" s="35"/>
      <c r="R545" s="36"/>
    </row>
    <row r="546" customFormat="false" ht="12.75" hidden="false" customHeight="false" outlineLevel="0" collapsed="false">
      <c r="A546" s="47"/>
      <c r="B546" s="25"/>
      <c r="C546" s="26"/>
      <c r="D546" s="27" t="s">
        <v>753</v>
      </c>
      <c r="E546" s="28" t="n">
        <v>2</v>
      </c>
      <c r="F546" s="28" t="n">
        <v>2</v>
      </c>
      <c r="G546" s="28" t="n">
        <v>2</v>
      </c>
      <c r="H546" s="28" t="n">
        <v>6</v>
      </c>
      <c r="I546" s="29" t="n">
        <f aca="false">E546/4</f>
        <v>0.5</v>
      </c>
      <c r="J546" s="30"/>
      <c r="K546" s="31"/>
      <c r="L546" s="31"/>
      <c r="M546" s="32"/>
      <c r="P546" s="34"/>
      <c r="Q546" s="35"/>
      <c r="R546" s="36"/>
    </row>
    <row r="547" customFormat="false" ht="12.75" hidden="false" customHeight="false" outlineLevel="0" collapsed="false">
      <c r="A547" s="47" t="n">
        <v>246</v>
      </c>
      <c r="B547" s="25" t="s">
        <v>754</v>
      </c>
      <c r="C547" s="26" t="s">
        <v>29</v>
      </c>
      <c r="D547" s="27" t="s">
        <v>755</v>
      </c>
      <c r="E547" s="28" t="n">
        <v>3</v>
      </c>
      <c r="F547" s="28" t="n">
        <v>2</v>
      </c>
      <c r="G547" s="28" t="n">
        <v>3</v>
      </c>
      <c r="H547" s="28" t="n">
        <v>8</v>
      </c>
      <c r="I547" s="29" t="n">
        <f aca="false">E547/4</f>
        <v>0.75</v>
      </c>
      <c r="J547" s="30" t="n">
        <f aca="false">(K547-L547)*40+(L547*20)</f>
        <v>220</v>
      </c>
      <c r="K547" s="31" t="n">
        <v>8</v>
      </c>
      <c r="L547" s="31" t="n">
        <v>5</v>
      </c>
      <c r="M547" s="32" t="n">
        <v>165</v>
      </c>
      <c r="P547" s="34"/>
      <c r="Q547" s="35"/>
      <c r="R547" s="36"/>
    </row>
    <row r="548" customFormat="false" ht="12.75" hidden="false" customHeight="false" outlineLevel="0" collapsed="false">
      <c r="A548" s="47"/>
      <c r="B548" s="25"/>
      <c r="C548" s="26"/>
      <c r="D548" s="27" t="s">
        <v>756</v>
      </c>
      <c r="E548" s="28" t="n">
        <v>2</v>
      </c>
      <c r="F548" s="28" t="n">
        <v>1</v>
      </c>
      <c r="G548" s="28" t="n">
        <v>5</v>
      </c>
      <c r="H548" s="28" t="n">
        <v>8</v>
      </c>
      <c r="I548" s="29" t="n">
        <f aca="false">E548/4</f>
        <v>0.5</v>
      </c>
      <c r="J548" s="30"/>
      <c r="K548" s="31"/>
      <c r="L548" s="31"/>
      <c r="M548" s="32"/>
      <c r="P548" s="34"/>
      <c r="Q548" s="35"/>
      <c r="R548" s="36"/>
    </row>
    <row r="549" customFormat="false" ht="12.75" hidden="false" customHeight="false" outlineLevel="0" collapsed="false">
      <c r="A549" s="47" t="n">
        <v>247</v>
      </c>
      <c r="B549" s="25" t="s">
        <v>757</v>
      </c>
      <c r="C549" s="26" t="s">
        <v>42</v>
      </c>
      <c r="D549" s="27" t="s">
        <v>758</v>
      </c>
      <c r="E549" s="28" t="n">
        <v>0</v>
      </c>
      <c r="F549" s="28" t="n">
        <v>0</v>
      </c>
      <c r="G549" s="28" t="n">
        <v>1</v>
      </c>
      <c r="H549" s="28" t="n">
        <v>1</v>
      </c>
      <c r="I549" s="29" t="n">
        <f aca="false">E549/4</f>
        <v>0</v>
      </c>
      <c r="J549" s="30" t="n">
        <f aca="false">(K549-L549)*40+(L549*20)</f>
        <v>20</v>
      </c>
      <c r="K549" s="31" t="n">
        <v>0.5</v>
      </c>
      <c r="L549" s="31" t="n">
        <v>0</v>
      </c>
      <c r="M549" s="32" t="n">
        <v>10</v>
      </c>
      <c r="P549" s="34"/>
      <c r="Q549" s="35"/>
      <c r="R549" s="36"/>
    </row>
    <row r="550" customFormat="false" ht="12.75" hidden="false" customHeight="false" outlineLevel="0" collapsed="false">
      <c r="A550" s="47"/>
      <c r="B550" s="25"/>
      <c r="C550" s="26"/>
      <c r="D550" s="27" t="s">
        <v>759</v>
      </c>
      <c r="E550" s="28" t="n">
        <v>0</v>
      </c>
      <c r="F550" s="28" t="n">
        <v>0</v>
      </c>
      <c r="G550" s="28" t="n">
        <v>0</v>
      </c>
      <c r="H550" s="28" t="n">
        <v>0</v>
      </c>
      <c r="I550" s="29" t="n">
        <f aca="false">E550/4</f>
        <v>0</v>
      </c>
      <c r="J550" s="30"/>
      <c r="K550" s="31"/>
      <c r="L550" s="31"/>
      <c r="M550" s="32"/>
      <c r="P550" s="34"/>
      <c r="Q550" s="35"/>
      <c r="R550" s="36"/>
    </row>
    <row r="551" customFormat="false" ht="12.75" hidden="false" customHeight="false" outlineLevel="0" collapsed="false">
      <c r="A551" s="47" t="n">
        <v>248</v>
      </c>
      <c r="B551" s="25" t="s">
        <v>760</v>
      </c>
      <c r="C551" s="26" t="s">
        <v>16</v>
      </c>
      <c r="D551" s="27" t="s">
        <v>761</v>
      </c>
      <c r="E551" s="28" t="n">
        <v>80</v>
      </c>
      <c r="F551" s="28" t="n">
        <v>73</v>
      </c>
      <c r="G551" s="28" t="n">
        <v>179</v>
      </c>
      <c r="H551" s="28" t="n">
        <v>332</v>
      </c>
      <c r="I551" s="29" t="n">
        <f aca="false">E551/4</f>
        <v>20</v>
      </c>
      <c r="J551" s="30" t="n">
        <f aca="false">(K551-L551)*40+(L551*20)</f>
        <v>8260</v>
      </c>
      <c r="K551" s="31" t="n">
        <v>333</v>
      </c>
      <c r="L551" s="31" t="n">
        <v>253</v>
      </c>
      <c r="M551" s="32" t="n">
        <v>6145</v>
      </c>
      <c r="P551" s="34"/>
      <c r="Q551" s="35"/>
      <c r="R551" s="36"/>
    </row>
    <row r="552" customFormat="false" ht="12.75" hidden="false" customHeight="false" outlineLevel="0" collapsed="false">
      <c r="A552" s="47"/>
      <c r="B552" s="25"/>
      <c r="C552" s="26"/>
      <c r="D552" s="27" t="s">
        <v>762</v>
      </c>
      <c r="E552" s="28" t="n">
        <v>98</v>
      </c>
      <c r="F552" s="28" t="n">
        <v>68</v>
      </c>
      <c r="G552" s="28" t="n">
        <v>168</v>
      </c>
      <c r="H552" s="28" t="n">
        <v>334</v>
      </c>
      <c r="I552" s="29" t="n">
        <f aca="false">E552/4</f>
        <v>24.5</v>
      </c>
      <c r="J552" s="30"/>
      <c r="K552" s="31"/>
      <c r="L552" s="31"/>
      <c r="M552" s="32"/>
      <c r="P552" s="34"/>
      <c r="Q552" s="35"/>
      <c r="R552" s="36"/>
    </row>
    <row r="553" customFormat="false" ht="12.75" hidden="false" customHeight="false" outlineLevel="0" collapsed="false">
      <c r="A553" s="47" t="n">
        <v>249</v>
      </c>
      <c r="B553" s="25" t="s">
        <v>763</v>
      </c>
      <c r="C553" s="26" t="s">
        <v>16</v>
      </c>
      <c r="D553" s="27" t="s">
        <v>764</v>
      </c>
      <c r="E553" s="28" t="n">
        <v>32</v>
      </c>
      <c r="F553" s="28" t="n">
        <v>28</v>
      </c>
      <c r="G553" s="28" t="n">
        <v>67</v>
      </c>
      <c r="H553" s="28" t="n">
        <v>127</v>
      </c>
      <c r="I553" s="29" t="n">
        <f aca="false">E553/4</f>
        <v>8</v>
      </c>
      <c r="J553" s="30" t="n">
        <f aca="false">(K553-L553)*40+(L553*20)</f>
        <v>3400</v>
      </c>
      <c r="K553" s="31" t="n">
        <v>132</v>
      </c>
      <c r="L553" s="31" t="n">
        <v>94</v>
      </c>
      <c r="M553" s="32" t="n">
        <v>2535</v>
      </c>
      <c r="P553" s="34"/>
      <c r="Q553" s="35"/>
      <c r="R553" s="36"/>
    </row>
    <row r="554" customFormat="false" ht="12.75" hidden="false" customHeight="false" outlineLevel="0" collapsed="false">
      <c r="A554" s="47"/>
      <c r="B554" s="25"/>
      <c r="C554" s="26"/>
      <c r="D554" s="27" t="s">
        <v>765</v>
      </c>
      <c r="E554" s="28" t="n">
        <v>43</v>
      </c>
      <c r="F554" s="28" t="n">
        <v>27</v>
      </c>
      <c r="G554" s="28" t="n">
        <v>67</v>
      </c>
      <c r="H554" s="28" t="n">
        <v>137</v>
      </c>
      <c r="I554" s="29" t="n">
        <f aca="false">E554/4</f>
        <v>10.75</v>
      </c>
      <c r="J554" s="30"/>
      <c r="K554" s="31"/>
      <c r="L554" s="31"/>
      <c r="M554" s="32"/>
      <c r="P554" s="34"/>
      <c r="Q554" s="35"/>
      <c r="R554" s="36"/>
    </row>
    <row r="555" customFormat="false" ht="12.75" hidden="false" customHeight="false" outlineLevel="0" collapsed="false">
      <c r="A555" s="47" t="n">
        <v>250</v>
      </c>
      <c r="B555" s="25" t="s">
        <v>766</v>
      </c>
      <c r="C555" s="26" t="s">
        <v>16</v>
      </c>
      <c r="D555" s="27" t="s">
        <v>767</v>
      </c>
      <c r="E555" s="28" t="n">
        <v>29</v>
      </c>
      <c r="F555" s="28" t="n">
        <v>27</v>
      </c>
      <c r="G555" s="28" t="n">
        <v>60</v>
      </c>
      <c r="H555" s="28" t="n">
        <v>116</v>
      </c>
      <c r="I555" s="29" t="n">
        <f aca="false">E555/4</f>
        <v>7.25</v>
      </c>
      <c r="J555" s="30" t="n">
        <f aca="false">(K555-L555)*40+(L555*20)</f>
        <v>3150</v>
      </c>
      <c r="K555" s="31" t="n">
        <v>121.5</v>
      </c>
      <c r="L555" s="31" t="n">
        <v>85.5</v>
      </c>
      <c r="M555" s="32" t="n">
        <v>2350</v>
      </c>
      <c r="P555" s="34"/>
      <c r="Q555" s="35"/>
      <c r="R555" s="36"/>
    </row>
    <row r="556" customFormat="false" ht="12.75" hidden="false" customHeight="false" outlineLevel="0" collapsed="false">
      <c r="A556" s="47"/>
      <c r="B556" s="25"/>
      <c r="C556" s="26"/>
      <c r="D556" s="27" t="s">
        <v>768</v>
      </c>
      <c r="E556" s="28" t="n">
        <v>40</v>
      </c>
      <c r="F556" s="28" t="n">
        <v>26</v>
      </c>
      <c r="G556" s="28" t="n">
        <v>61</v>
      </c>
      <c r="H556" s="28" t="n">
        <v>127</v>
      </c>
      <c r="I556" s="29" t="n">
        <f aca="false">E556/4</f>
        <v>10</v>
      </c>
      <c r="J556" s="30"/>
      <c r="K556" s="31"/>
      <c r="L556" s="31"/>
      <c r="M556" s="32"/>
      <c r="P556" s="34"/>
      <c r="Q556" s="35"/>
      <c r="R556" s="36"/>
    </row>
    <row r="560" customFormat="false" ht="15" hidden="false" customHeight="false" outlineLevel="0" collapsed="false">
      <c r="B560" s="8" t="s">
        <v>0</v>
      </c>
    </row>
    <row r="561" s="3" customFormat="true" ht="12.75" hidden="false" customHeight="true" outlineLevel="0" collapsed="false">
      <c r="A561" s="10" t="s">
        <v>1</v>
      </c>
      <c r="B561" s="11" t="s">
        <v>2</v>
      </c>
      <c r="C561" s="16" t="s">
        <v>3</v>
      </c>
      <c r="D561" s="10" t="s">
        <v>4</v>
      </c>
      <c r="E561" s="10" t="s">
        <v>5</v>
      </c>
      <c r="F561" s="10"/>
      <c r="G561" s="10"/>
      <c r="H561" s="10"/>
      <c r="I561" s="13" t="s">
        <v>6</v>
      </c>
      <c r="J561" s="14" t="s">
        <v>7</v>
      </c>
      <c r="K561" s="15" t="s">
        <v>8</v>
      </c>
      <c r="L561" s="15" t="s">
        <v>9</v>
      </c>
      <c r="M561" s="16" t="s">
        <v>10</v>
      </c>
      <c r="O561" s="4"/>
      <c r="P561" s="19"/>
      <c r="Q561" s="20"/>
      <c r="R561" s="21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5"/>
      <c r="BA561" s="5"/>
      <c r="BB561" s="5"/>
      <c r="BC561" s="5"/>
      <c r="BD561" s="5"/>
      <c r="BE561" s="5"/>
      <c r="BF561" s="5"/>
      <c r="BG561" s="5"/>
      <c r="BH561" s="5"/>
      <c r="BI561" s="5"/>
      <c r="BJ561" s="5"/>
      <c r="BK561" s="5"/>
      <c r="BL561" s="5"/>
      <c r="BM561" s="5"/>
      <c r="BN561" s="5"/>
      <c r="BO561" s="5"/>
      <c r="BP561" s="5"/>
    </row>
    <row r="562" s="3" customFormat="true" ht="67.5" hidden="false" customHeight="true" outlineLevel="0" collapsed="false">
      <c r="A562" s="10"/>
      <c r="B562" s="11"/>
      <c r="C562" s="16"/>
      <c r="D562" s="10"/>
      <c r="E562" s="54" t="s">
        <v>243</v>
      </c>
      <c r="F562" s="55" t="s">
        <v>12</v>
      </c>
      <c r="G562" s="55" t="s">
        <v>13</v>
      </c>
      <c r="H562" s="55" t="s">
        <v>14</v>
      </c>
      <c r="I562" s="13"/>
      <c r="J562" s="14"/>
      <c r="K562" s="15"/>
      <c r="L562" s="15"/>
      <c r="M562" s="16"/>
      <c r="O562" s="4"/>
      <c r="P562" s="19"/>
      <c r="Q562" s="20"/>
      <c r="R562" s="21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5"/>
      <c r="BA562" s="5"/>
      <c r="BB562" s="5"/>
      <c r="BC562" s="5"/>
      <c r="BD562" s="5"/>
      <c r="BE562" s="5"/>
      <c r="BF562" s="5"/>
      <c r="BG562" s="5"/>
      <c r="BH562" s="5"/>
      <c r="BI562" s="5"/>
      <c r="BJ562" s="5"/>
      <c r="BK562" s="5"/>
      <c r="BL562" s="5"/>
      <c r="BM562" s="5"/>
      <c r="BN562" s="5"/>
      <c r="BO562" s="5"/>
      <c r="BP562" s="5"/>
    </row>
    <row r="563" customFormat="false" ht="12.75" hidden="false" customHeight="false" outlineLevel="0" collapsed="false">
      <c r="A563" s="47" t="n">
        <v>251</v>
      </c>
      <c r="B563" s="25" t="s">
        <v>769</v>
      </c>
      <c r="C563" s="26" t="s">
        <v>16</v>
      </c>
      <c r="D563" s="27" t="s">
        <v>770</v>
      </c>
      <c r="E563" s="70" t="n">
        <v>29</v>
      </c>
      <c r="F563" s="70" t="n">
        <v>29</v>
      </c>
      <c r="G563" s="70" t="n">
        <v>61</v>
      </c>
      <c r="H563" s="70" t="n">
        <v>119</v>
      </c>
      <c r="I563" s="29" t="n">
        <f aca="false">E563/4</f>
        <v>7.25</v>
      </c>
      <c r="J563" s="30" t="n">
        <f aca="false">(K563-L563)*40+(L563*20)</f>
        <v>3250</v>
      </c>
      <c r="K563" s="31" t="n">
        <v>124</v>
      </c>
      <c r="L563" s="31" t="n">
        <v>85.5</v>
      </c>
      <c r="M563" s="32" t="n">
        <v>2440</v>
      </c>
      <c r="P563" s="34"/>
      <c r="Q563" s="35"/>
      <c r="R563" s="36"/>
    </row>
    <row r="564" customFormat="false" ht="12.75" hidden="false" customHeight="false" outlineLevel="0" collapsed="false">
      <c r="A564" s="47"/>
      <c r="B564" s="25"/>
      <c r="C564" s="26"/>
      <c r="D564" s="27" t="s">
        <v>771</v>
      </c>
      <c r="E564" s="70" t="n">
        <v>42</v>
      </c>
      <c r="F564" s="70" t="n">
        <v>26</v>
      </c>
      <c r="G564" s="70" t="n">
        <v>61</v>
      </c>
      <c r="H564" s="70" t="n">
        <v>129</v>
      </c>
      <c r="I564" s="29" t="n">
        <f aca="false">E564/4</f>
        <v>10.5</v>
      </c>
      <c r="J564" s="30"/>
      <c r="K564" s="31"/>
      <c r="L564" s="31"/>
      <c r="M564" s="32"/>
      <c r="P564" s="34"/>
      <c r="Q564" s="35"/>
      <c r="R564" s="36"/>
    </row>
    <row r="565" customFormat="false" ht="12.75" hidden="false" customHeight="false" outlineLevel="0" collapsed="false">
      <c r="A565" s="47" t="n">
        <v>252</v>
      </c>
      <c r="B565" s="25" t="s">
        <v>772</v>
      </c>
      <c r="C565" s="26" t="s">
        <v>16</v>
      </c>
      <c r="D565" s="27" t="s">
        <v>773</v>
      </c>
      <c r="E565" s="70" t="n">
        <v>26</v>
      </c>
      <c r="F565" s="70" t="n">
        <v>26</v>
      </c>
      <c r="G565" s="70" t="n">
        <v>55</v>
      </c>
      <c r="H565" s="70" t="n">
        <v>107</v>
      </c>
      <c r="I565" s="29" t="n">
        <f aca="false">E565/4</f>
        <v>6.5</v>
      </c>
      <c r="J565" s="30" t="n">
        <f aca="false">(K565-L565)*40+(L565*20)</f>
        <v>2700</v>
      </c>
      <c r="K565" s="31" t="n">
        <v>111</v>
      </c>
      <c r="L565" s="31" t="n">
        <v>87</v>
      </c>
      <c r="M565" s="32" t="n">
        <v>2030</v>
      </c>
      <c r="P565" s="34"/>
      <c r="Q565" s="35"/>
      <c r="R565" s="36"/>
    </row>
    <row r="566" customFormat="false" ht="12.75" hidden="false" customHeight="false" outlineLevel="0" collapsed="false">
      <c r="A566" s="47"/>
      <c r="B566" s="25"/>
      <c r="C566" s="26"/>
      <c r="D566" s="27" t="s">
        <v>774</v>
      </c>
      <c r="E566" s="70" t="n">
        <v>36</v>
      </c>
      <c r="F566" s="70" t="n">
        <v>24</v>
      </c>
      <c r="G566" s="70" t="n">
        <v>55</v>
      </c>
      <c r="H566" s="70" t="n">
        <v>115</v>
      </c>
      <c r="I566" s="29" t="n">
        <f aca="false">E566/4</f>
        <v>9</v>
      </c>
      <c r="J566" s="30"/>
      <c r="K566" s="31"/>
      <c r="L566" s="31"/>
      <c r="M566" s="32"/>
      <c r="P566" s="34"/>
      <c r="Q566" s="35"/>
      <c r="R566" s="36"/>
    </row>
    <row r="567" customFormat="false" ht="12.75" hidden="false" customHeight="false" outlineLevel="0" collapsed="false">
      <c r="A567" s="47" t="n">
        <v>253</v>
      </c>
      <c r="B567" s="25" t="s">
        <v>775</v>
      </c>
      <c r="C567" s="26" t="s">
        <v>16</v>
      </c>
      <c r="D567" s="27" t="s">
        <v>776</v>
      </c>
      <c r="E567" s="70" t="n">
        <v>12</v>
      </c>
      <c r="F567" s="70" t="n">
        <v>13</v>
      </c>
      <c r="G567" s="70" t="n">
        <v>31</v>
      </c>
      <c r="H567" s="70" t="n">
        <v>56</v>
      </c>
      <c r="I567" s="29" t="n">
        <f aca="false">E567/4</f>
        <v>3</v>
      </c>
      <c r="J567" s="30" t="n">
        <f aca="false">(K567-L567)*40+(L567*20)</f>
        <v>1450</v>
      </c>
      <c r="K567" s="31" t="n">
        <v>58.5</v>
      </c>
      <c r="L567" s="31" t="n">
        <v>44.5</v>
      </c>
      <c r="M567" s="32" t="n">
        <v>1075</v>
      </c>
      <c r="P567" s="34"/>
      <c r="Q567" s="35"/>
      <c r="R567" s="36"/>
    </row>
    <row r="568" customFormat="false" ht="12.75" hidden="false" customHeight="false" outlineLevel="0" collapsed="false">
      <c r="A568" s="47"/>
      <c r="B568" s="25"/>
      <c r="C568" s="26"/>
      <c r="D568" s="27" t="s">
        <v>777</v>
      </c>
      <c r="E568" s="70" t="n">
        <v>17</v>
      </c>
      <c r="F568" s="70" t="n">
        <v>13</v>
      </c>
      <c r="G568" s="70" t="n">
        <v>31</v>
      </c>
      <c r="H568" s="70" t="n">
        <v>61</v>
      </c>
      <c r="I568" s="29" t="n">
        <f aca="false">E568/4</f>
        <v>4.25</v>
      </c>
      <c r="J568" s="30"/>
      <c r="K568" s="31"/>
      <c r="L568" s="31"/>
      <c r="M568" s="32"/>
      <c r="P568" s="34"/>
      <c r="Q568" s="35"/>
      <c r="R568" s="36"/>
    </row>
    <row r="569" customFormat="false" ht="12.75" hidden="false" customHeight="false" outlineLevel="0" collapsed="false">
      <c r="A569" s="47" t="n">
        <v>254</v>
      </c>
      <c r="B569" s="25" t="s">
        <v>778</v>
      </c>
      <c r="C569" s="26" t="s">
        <v>16</v>
      </c>
      <c r="D569" s="27" t="s">
        <v>779</v>
      </c>
      <c r="E569" s="70" t="n">
        <v>10</v>
      </c>
      <c r="F569" s="70" t="n">
        <v>12</v>
      </c>
      <c r="G569" s="70" t="n">
        <v>26</v>
      </c>
      <c r="H569" s="70" t="n">
        <v>48</v>
      </c>
      <c r="I569" s="29" t="n">
        <f aca="false">E569/4</f>
        <v>2.5</v>
      </c>
      <c r="J569" s="30" t="n">
        <f aca="false">(K569-L569)*40+(L569*20)</f>
        <v>1290</v>
      </c>
      <c r="K569" s="31" t="n">
        <v>50.5</v>
      </c>
      <c r="L569" s="31" t="n">
        <v>36.5</v>
      </c>
      <c r="M569" s="32" t="n">
        <v>965</v>
      </c>
      <c r="P569" s="34"/>
      <c r="Q569" s="35"/>
      <c r="R569" s="36"/>
    </row>
    <row r="570" customFormat="false" ht="12.75" hidden="false" customHeight="false" outlineLevel="0" collapsed="false">
      <c r="A570" s="47"/>
      <c r="B570" s="25"/>
      <c r="C570" s="26"/>
      <c r="D570" s="27" t="s">
        <v>780</v>
      </c>
      <c r="E570" s="70" t="n">
        <v>15</v>
      </c>
      <c r="F570" s="70" t="n">
        <v>12</v>
      </c>
      <c r="G570" s="70" t="n">
        <v>26</v>
      </c>
      <c r="H570" s="70" t="n">
        <v>53</v>
      </c>
      <c r="I570" s="29" t="n">
        <f aca="false">E570/4</f>
        <v>3.75</v>
      </c>
      <c r="J570" s="30"/>
      <c r="K570" s="31"/>
      <c r="L570" s="31"/>
      <c r="M570" s="32"/>
      <c r="P570" s="34"/>
      <c r="Q570" s="35"/>
      <c r="R570" s="36"/>
    </row>
    <row r="571" customFormat="false" ht="12.75" hidden="false" customHeight="false" outlineLevel="0" collapsed="false">
      <c r="A571" s="47" t="n">
        <v>255</v>
      </c>
      <c r="B571" s="25" t="s">
        <v>781</v>
      </c>
      <c r="C571" s="26" t="s">
        <v>29</v>
      </c>
      <c r="D571" s="27" t="s">
        <v>782</v>
      </c>
      <c r="E571" s="70" t="n">
        <v>25</v>
      </c>
      <c r="F571" s="70" t="n">
        <v>25</v>
      </c>
      <c r="G571" s="70" t="n">
        <v>60</v>
      </c>
      <c r="H571" s="70" t="n">
        <v>110</v>
      </c>
      <c r="I571" s="29" t="n">
        <f aca="false">E571/4</f>
        <v>6.25</v>
      </c>
      <c r="J571" s="30" t="n">
        <f aca="false">(K571-L571)*40+(L571*20)</f>
        <v>2600</v>
      </c>
      <c r="K571" s="31" t="n">
        <v>107.5</v>
      </c>
      <c r="L571" s="31" t="n">
        <v>85</v>
      </c>
      <c r="M571" s="32" t="n">
        <v>1940</v>
      </c>
      <c r="P571" s="34"/>
      <c r="Q571" s="35"/>
      <c r="R571" s="36"/>
    </row>
    <row r="572" customFormat="false" ht="12.75" hidden="false" customHeight="false" outlineLevel="0" collapsed="false">
      <c r="A572" s="47"/>
      <c r="B572" s="25"/>
      <c r="C572" s="26"/>
      <c r="D572" s="27" t="s">
        <v>783</v>
      </c>
      <c r="E572" s="70" t="n">
        <v>31</v>
      </c>
      <c r="F572" s="70" t="n">
        <v>21</v>
      </c>
      <c r="G572" s="70" t="n">
        <v>53</v>
      </c>
      <c r="H572" s="70" t="n">
        <v>105</v>
      </c>
      <c r="I572" s="29" t="n">
        <f aca="false">E572/4</f>
        <v>7.75</v>
      </c>
      <c r="J572" s="30"/>
      <c r="K572" s="31"/>
      <c r="L572" s="31"/>
      <c r="M572" s="32"/>
      <c r="P572" s="34"/>
      <c r="Q572" s="35"/>
      <c r="R572" s="36"/>
    </row>
    <row r="573" customFormat="false" ht="12.75" hidden="false" customHeight="false" outlineLevel="0" collapsed="false">
      <c r="A573" s="47" t="n">
        <v>256</v>
      </c>
      <c r="B573" s="25" t="s">
        <v>784</v>
      </c>
      <c r="C573" s="26" t="s">
        <v>29</v>
      </c>
      <c r="D573" s="27" t="s">
        <v>785</v>
      </c>
      <c r="E573" s="70" t="n">
        <v>14</v>
      </c>
      <c r="F573" s="70" t="n">
        <v>14</v>
      </c>
      <c r="G573" s="70" t="n">
        <v>32</v>
      </c>
      <c r="H573" s="70" t="n">
        <v>60</v>
      </c>
      <c r="I573" s="29" t="n">
        <f aca="false">E573/4</f>
        <v>3.5</v>
      </c>
      <c r="J573" s="30" t="n">
        <f aca="false">(K573-L573)*40+(L573*20)</f>
        <v>1480</v>
      </c>
      <c r="K573" s="31" t="n">
        <v>57.5</v>
      </c>
      <c r="L573" s="31" t="n">
        <v>41</v>
      </c>
      <c r="M573" s="32" t="n">
        <v>1115</v>
      </c>
      <c r="P573" s="34"/>
      <c r="Q573" s="35"/>
      <c r="R573" s="36"/>
    </row>
    <row r="574" customFormat="false" ht="12.75" hidden="false" customHeight="false" outlineLevel="0" collapsed="false">
      <c r="A574" s="47"/>
      <c r="B574" s="25"/>
      <c r="C574" s="26"/>
      <c r="D574" s="27" t="s">
        <v>786</v>
      </c>
      <c r="E574" s="70" t="n">
        <v>16</v>
      </c>
      <c r="F574" s="70" t="n">
        <v>11</v>
      </c>
      <c r="G574" s="70" t="n">
        <v>28</v>
      </c>
      <c r="H574" s="70" t="n">
        <v>55</v>
      </c>
      <c r="I574" s="29" t="n">
        <f aca="false">E574/4</f>
        <v>4</v>
      </c>
      <c r="J574" s="30"/>
      <c r="K574" s="31"/>
      <c r="L574" s="31"/>
      <c r="M574" s="32"/>
      <c r="P574" s="34"/>
      <c r="Q574" s="35"/>
      <c r="R574" s="36"/>
    </row>
    <row r="575" customFormat="false" ht="12.75" hidden="false" customHeight="false" outlineLevel="0" collapsed="false">
      <c r="A575" s="47" t="n">
        <v>257</v>
      </c>
      <c r="B575" s="25" t="s">
        <v>787</v>
      </c>
      <c r="C575" s="26" t="s">
        <v>29</v>
      </c>
      <c r="D575" s="27" t="s">
        <v>788</v>
      </c>
      <c r="E575" s="70" t="n">
        <v>7</v>
      </c>
      <c r="F575" s="70" t="n">
        <v>7</v>
      </c>
      <c r="G575" s="70" t="n">
        <v>20</v>
      </c>
      <c r="H575" s="70" t="n">
        <v>34</v>
      </c>
      <c r="I575" s="29" t="n">
        <f aca="false">E575/4</f>
        <v>1.75</v>
      </c>
      <c r="J575" s="30" t="n">
        <f aca="false">(K575-L575)*40+(L575*20)</f>
        <v>680</v>
      </c>
      <c r="K575" s="31" t="n">
        <v>30.5</v>
      </c>
      <c r="L575" s="31" t="n">
        <v>27</v>
      </c>
      <c r="M575" s="32" t="n">
        <v>490</v>
      </c>
      <c r="P575" s="34"/>
      <c r="Q575" s="35"/>
      <c r="R575" s="36"/>
    </row>
    <row r="576" customFormat="false" ht="12.75" hidden="false" customHeight="false" outlineLevel="0" collapsed="false">
      <c r="A576" s="47"/>
      <c r="B576" s="25"/>
      <c r="C576" s="26"/>
      <c r="D576" s="27" t="s">
        <v>789</v>
      </c>
      <c r="E576" s="70" t="n">
        <v>7</v>
      </c>
      <c r="F576" s="70" t="n">
        <v>5</v>
      </c>
      <c r="G576" s="70" t="n">
        <v>15</v>
      </c>
      <c r="H576" s="70" t="n">
        <v>27</v>
      </c>
      <c r="I576" s="29" t="n">
        <f aca="false">E576/4</f>
        <v>1.75</v>
      </c>
      <c r="J576" s="30"/>
      <c r="K576" s="31"/>
      <c r="L576" s="31"/>
      <c r="M576" s="32"/>
      <c r="P576" s="34"/>
      <c r="Q576" s="35"/>
      <c r="R576" s="36"/>
    </row>
    <row r="577" customFormat="false" ht="12.75" hidden="false" customHeight="false" outlineLevel="0" collapsed="false">
      <c r="A577" s="47" t="n">
        <v>258</v>
      </c>
      <c r="B577" s="25" t="s">
        <v>790</v>
      </c>
      <c r="C577" s="26" t="s">
        <v>29</v>
      </c>
      <c r="D577" s="27" t="s">
        <v>791</v>
      </c>
      <c r="E577" s="70" t="n">
        <v>12</v>
      </c>
      <c r="F577" s="70" t="n">
        <v>10</v>
      </c>
      <c r="G577" s="70" t="n">
        <v>28</v>
      </c>
      <c r="H577" s="70" t="n">
        <v>50</v>
      </c>
      <c r="I577" s="29" t="n">
        <f aca="false">E577/4</f>
        <v>3</v>
      </c>
      <c r="J577" s="30" t="n">
        <f aca="false">(K577-L577)*40+(L577*20)</f>
        <v>1120</v>
      </c>
      <c r="K577" s="31" t="n">
        <v>48.5</v>
      </c>
      <c r="L577" s="31" t="n">
        <v>41</v>
      </c>
      <c r="M577" s="32" t="n">
        <v>815</v>
      </c>
      <c r="P577" s="34"/>
      <c r="Q577" s="35"/>
      <c r="R577" s="36"/>
    </row>
    <row r="578" customFormat="false" ht="12.75" hidden="false" customHeight="false" outlineLevel="0" collapsed="false">
      <c r="A578" s="47"/>
      <c r="B578" s="25"/>
      <c r="C578" s="26"/>
      <c r="D578" s="27" t="s">
        <v>792</v>
      </c>
      <c r="E578" s="70" t="n">
        <v>11</v>
      </c>
      <c r="F578" s="70" t="n">
        <v>10</v>
      </c>
      <c r="G578" s="70" t="n">
        <v>26</v>
      </c>
      <c r="H578" s="70" t="n">
        <v>47</v>
      </c>
      <c r="I578" s="29" t="n">
        <f aca="false">E578/4</f>
        <v>2.75</v>
      </c>
      <c r="J578" s="30"/>
      <c r="K578" s="31"/>
      <c r="L578" s="31"/>
      <c r="M578" s="32"/>
      <c r="P578" s="34"/>
      <c r="Q578" s="35"/>
      <c r="R578" s="36"/>
    </row>
    <row r="579" customFormat="false" ht="12.75" hidden="false" customHeight="false" outlineLevel="0" collapsed="false">
      <c r="A579" s="47" t="n">
        <v>259</v>
      </c>
      <c r="B579" s="25" t="s">
        <v>793</v>
      </c>
      <c r="C579" s="26" t="s">
        <v>29</v>
      </c>
      <c r="D579" s="27" t="s">
        <v>794</v>
      </c>
      <c r="E579" s="70" t="n">
        <v>5</v>
      </c>
      <c r="F579" s="70" t="n">
        <v>4</v>
      </c>
      <c r="G579" s="70" t="n">
        <v>7</v>
      </c>
      <c r="H579" s="70" t="n">
        <v>16</v>
      </c>
      <c r="I579" s="29" t="n">
        <f aca="false">E579/4</f>
        <v>1.25</v>
      </c>
      <c r="J579" s="30" t="n">
        <f aca="false">(K579-L579)*40+(L579*20)</f>
        <v>710</v>
      </c>
      <c r="K579" s="31" t="n">
        <v>18</v>
      </c>
      <c r="L579" s="31" t="n">
        <v>0.5</v>
      </c>
      <c r="M579" s="32" t="n">
        <v>580</v>
      </c>
      <c r="P579" s="34"/>
      <c r="Q579" s="35"/>
      <c r="R579" s="36"/>
    </row>
    <row r="580" customFormat="false" ht="12.75" hidden="false" customHeight="false" outlineLevel="0" collapsed="false">
      <c r="A580" s="47"/>
      <c r="B580" s="25"/>
      <c r="C580" s="26"/>
      <c r="D580" s="27" t="s">
        <v>795</v>
      </c>
      <c r="E580" s="70" t="n">
        <v>7</v>
      </c>
      <c r="F580" s="70" t="n">
        <v>7</v>
      </c>
      <c r="G580" s="70" t="n">
        <v>6</v>
      </c>
      <c r="H580" s="70" t="n">
        <v>20</v>
      </c>
      <c r="I580" s="29" t="n">
        <f aca="false">E580/4</f>
        <v>1.75</v>
      </c>
      <c r="J580" s="30"/>
      <c r="K580" s="31"/>
      <c r="L580" s="31"/>
      <c r="M580" s="32"/>
      <c r="P580" s="34"/>
      <c r="Q580" s="35"/>
      <c r="R580" s="36"/>
    </row>
    <row r="581" customFormat="false" ht="12.75" hidden="false" customHeight="false" outlineLevel="0" collapsed="false">
      <c r="A581" s="47" t="n">
        <v>260</v>
      </c>
      <c r="B581" s="25" t="s">
        <v>796</v>
      </c>
      <c r="C581" s="26" t="s">
        <v>42</v>
      </c>
      <c r="D581" s="27" t="s">
        <v>797</v>
      </c>
      <c r="E581" s="70" t="n">
        <v>11</v>
      </c>
      <c r="F581" s="70" t="n">
        <v>12</v>
      </c>
      <c r="G581" s="70" t="n">
        <v>27</v>
      </c>
      <c r="H581" s="70" t="n">
        <v>50</v>
      </c>
      <c r="I581" s="29" t="n">
        <f aca="false">E581/4</f>
        <v>2.75</v>
      </c>
      <c r="J581" s="30" t="n">
        <f aca="false">(K581-L581)*40+(L581*20)</f>
        <v>1140</v>
      </c>
      <c r="K581" s="31" t="n">
        <v>50.5</v>
      </c>
      <c r="L581" s="31" t="n">
        <v>44</v>
      </c>
      <c r="M581" s="32" t="n">
        <v>845</v>
      </c>
      <c r="P581" s="34"/>
      <c r="Q581" s="35"/>
      <c r="R581" s="36"/>
    </row>
    <row r="582" customFormat="false" ht="12.75" hidden="false" customHeight="false" outlineLevel="0" collapsed="false">
      <c r="A582" s="47"/>
      <c r="B582" s="25"/>
      <c r="C582" s="26"/>
      <c r="D582" s="27" t="s">
        <v>798</v>
      </c>
      <c r="E582" s="70" t="n">
        <v>15</v>
      </c>
      <c r="F582" s="70" t="n">
        <v>10</v>
      </c>
      <c r="G582" s="70" t="n">
        <v>26</v>
      </c>
      <c r="H582" s="70" t="n">
        <v>51</v>
      </c>
      <c r="I582" s="29" t="n">
        <f aca="false">E582/4</f>
        <v>3.75</v>
      </c>
      <c r="J582" s="30"/>
      <c r="K582" s="31"/>
      <c r="L582" s="31"/>
      <c r="M582" s="32"/>
      <c r="P582" s="34"/>
      <c r="Q582" s="35"/>
      <c r="R582" s="36"/>
    </row>
    <row r="583" customFormat="false" ht="12.75" hidden="false" customHeight="false" outlineLevel="0" collapsed="false">
      <c r="A583" s="47" t="n">
        <v>261</v>
      </c>
      <c r="B583" s="25" t="s">
        <v>799</v>
      </c>
      <c r="C583" s="26" t="s">
        <v>42</v>
      </c>
      <c r="D583" s="27" t="s">
        <v>800</v>
      </c>
      <c r="E583" s="70" t="n">
        <v>5</v>
      </c>
      <c r="F583" s="70" t="n">
        <v>6</v>
      </c>
      <c r="G583" s="70" t="n">
        <v>11</v>
      </c>
      <c r="H583" s="70" t="n">
        <v>22</v>
      </c>
      <c r="I583" s="29" t="n">
        <f aca="false">E583/4</f>
        <v>1.25</v>
      </c>
      <c r="J583" s="30" t="n">
        <f aca="false">(K583-L583)*40+(L583*20)</f>
        <v>520</v>
      </c>
      <c r="K583" s="31" t="n">
        <v>22.5</v>
      </c>
      <c r="L583" s="31" t="n">
        <v>19</v>
      </c>
      <c r="M583" s="32" t="n">
        <v>380</v>
      </c>
      <c r="P583" s="34"/>
      <c r="Q583" s="35"/>
      <c r="R583" s="36"/>
    </row>
    <row r="584" customFormat="false" ht="12.75" hidden="false" customHeight="false" outlineLevel="0" collapsed="false">
      <c r="A584" s="47"/>
      <c r="B584" s="25"/>
      <c r="C584" s="26"/>
      <c r="D584" s="27" t="s">
        <v>801</v>
      </c>
      <c r="E584" s="70" t="n">
        <v>6</v>
      </c>
      <c r="F584" s="70" t="n">
        <v>3</v>
      </c>
      <c r="G584" s="70" t="n">
        <v>14</v>
      </c>
      <c r="H584" s="70" t="n">
        <v>23</v>
      </c>
      <c r="I584" s="29" t="n">
        <f aca="false">E584/4</f>
        <v>1.5</v>
      </c>
      <c r="J584" s="30"/>
      <c r="K584" s="31"/>
      <c r="L584" s="31"/>
      <c r="M584" s="32"/>
      <c r="P584" s="34"/>
      <c r="Q584" s="35"/>
      <c r="R584" s="36"/>
    </row>
    <row r="585" customFormat="false" ht="12.75" hidden="false" customHeight="false" outlineLevel="0" collapsed="false">
      <c r="A585" s="47" t="n">
        <v>262</v>
      </c>
      <c r="B585" s="25" t="s">
        <v>802</v>
      </c>
      <c r="C585" s="26" t="s">
        <v>42</v>
      </c>
      <c r="D585" s="27" t="s">
        <v>803</v>
      </c>
      <c r="E585" s="70" t="n">
        <v>6</v>
      </c>
      <c r="F585" s="70" t="n">
        <v>6</v>
      </c>
      <c r="G585" s="70" t="n">
        <v>16</v>
      </c>
      <c r="H585" s="70" t="n">
        <v>28</v>
      </c>
      <c r="I585" s="29" t="n">
        <f aca="false">E585/4</f>
        <v>1.5</v>
      </c>
      <c r="J585" s="30" t="n">
        <f aca="false">(K585-L585)*40+(L585*20)</f>
        <v>620</v>
      </c>
      <c r="K585" s="31" t="n">
        <v>28</v>
      </c>
      <c r="L585" s="31" t="n">
        <v>25</v>
      </c>
      <c r="M585" s="32" t="n">
        <v>465</v>
      </c>
      <c r="P585" s="34"/>
      <c r="Q585" s="35"/>
      <c r="R585" s="36"/>
    </row>
    <row r="586" customFormat="false" ht="12.75" hidden="false" customHeight="false" outlineLevel="0" collapsed="false">
      <c r="A586" s="47"/>
      <c r="B586" s="25"/>
      <c r="C586" s="26"/>
      <c r="D586" s="27" t="s">
        <v>804</v>
      </c>
      <c r="E586" s="70" t="n">
        <v>9</v>
      </c>
      <c r="F586" s="70" t="n">
        <v>7</v>
      </c>
      <c r="G586" s="70" t="n">
        <v>12</v>
      </c>
      <c r="H586" s="70" t="n">
        <v>28</v>
      </c>
      <c r="I586" s="29" t="n">
        <f aca="false">E586/4</f>
        <v>2.25</v>
      </c>
      <c r="J586" s="30"/>
      <c r="K586" s="31"/>
      <c r="L586" s="31"/>
      <c r="M586" s="32"/>
      <c r="P586" s="34"/>
      <c r="Q586" s="35"/>
      <c r="R586" s="36"/>
    </row>
    <row r="587" customFormat="false" ht="12.75" hidden="false" customHeight="false" outlineLevel="0" collapsed="false">
      <c r="A587" s="47" t="n">
        <v>263</v>
      </c>
      <c r="B587" s="25" t="s">
        <v>805</v>
      </c>
      <c r="C587" s="26" t="s">
        <v>42</v>
      </c>
      <c r="D587" s="27" t="s">
        <v>806</v>
      </c>
      <c r="E587" s="70" t="n">
        <v>2</v>
      </c>
      <c r="F587" s="70" t="n">
        <v>2</v>
      </c>
      <c r="G587" s="70" t="n">
        <v>3</v>
      </c>
      <c r="H587" s="70" t="n">
        <v>7</v>
      </c>
      <c r="I587" s="29" t="n">
        <f aca="false">E587/4</f>
        <v>0.5</v>
      </c>
      <c r="J587" s="30" t="n">
        <f aca="false">(K587-L587)*40+(L587*20)</f>
        <v>240</v>
      </c>
      <c r="K587" s="31" t="n">
        <v>6</v>
      </c>
      <c r="L587" s="31" t="n">
        <v>0</v>
      </c>
      <c r="M587" s="32" t="n">
        <v>200</v>
      </c>
      <c r="P587" s="34"/>
      <c r="Q587" s="35"/>
      <c r="R587" s="36"/>
    </row>
    <row r="588" customFormat="false" ht="12.75" hidden="false" customHeight="false" outlineLevel="0" collapsed="false">
      <c r="A588" s="47"/>
      <c r="B588" s="25"/>
      <c r="C588" s="26"/>
      <c r="D588" s="27" t="s">
        <v>807</v>
      </c>
      <c r="E588" s="70" t="n">
        <v>4</v>
      </c>
      <c r="F588" s="70" t="n">
        <v>0</v>
      </c>
      <c r="G588" s="70" t="n">
        <v>1</v>
      </c>
      <c r="H588" s="70" t="n">
        <v>5</v>
      </c>
      <c r="I588" s="29" t="n">
        <f aca="false">E588/4</f>
        <v>1</v>
      </c>
      <c r="J588" s="30"/>
      <c r="K588" s="31"/>
      <c r="L588" s="31"/>
      <c r="M588" s="32"/>
      <c r="P588" s="34"/>
      <c r="Q588" s="35"/>
      <c r="R588" s="36"/>
    </row>
    <row r="589" customFormat="false" ht="12.75" hidden="false" customHeight="false" outlineLevel="0" collapsed="false">
      <c r="A589" s="47" t="n">
        <v>264</v>
      </c>
      <c r="B589" s="25" t="s">
        <v>808</v>
      </c>
      <c r="C589" s="26" t="s">
        <v>42</v>
      </c>
      <c r="D589" s="27" t="s">
        <v>809</v>
      </c>
      <c r="E589" s="70" t="n">
        <v>7</v>
      </c>
      <c r="F589" s="70" t="n">
        <v>8</v>
      </c>
      <c r="G589" s="70" t="n">
        <v>20</v>
      </c>
      <c r="H589" s="70" t="n">
        <v>35</v>
      </c>
      <c r="I589" s="29" t="n">
        <f aca="false">E589/4</f>
        <v>1.75</v>
      </c>
      <c r="J589" s="30" t="n">
        <f aca="false">(K589-L589)*40+(L589*20)</f>
        <v>860</v>
      </c>
      <c r="K589" s="31" t="n">
        <v>34</v>
      </c>
      <c r="L589" s="31" t="n">
        <v>25</v>
      </c>
      <c r="M589" s="32" t="n">
        <v>645</v>
      </c>
      <c r="P589" s="34"/>
      <c r="Q589" s="35"/>
      <c r="R589" s="36"/>
    </row>
    <row r="590" customFormat="false" ht="12.75" hidden="false" customHeight="false" outlineLevel="0" collapsed="false">
      <c r="A590" s="47"/>
      <c r="B590" s="25"/>
      <c r="C590" s="26"/>
      <c r="D590" s="27" t="s">
        <v>810</v>
      </c>
      <c r="E590" s="70" t="n">
        <v>12</v>
      </c>
      <c r="F590" s="70" t="n">
        <v>7</v>
      </c>
      <c r="G590" s="70" t="n">
        <v>14</v>
      </c>
      <c r="H590" s="70" t="n">
        <v>33</v>
      </c>
      <c r="I590" s="29" t="n">
        <f aca="false">E590/4</f>
        <v>3</v>
      </c>
      <c r="J590" s="30"/>
      <c r="K590" s="31"/>
      <c r="L590" s="31"/>
      <c r="M590" s="32"/>
      <c r="P590" s="34"/>
      <c r="Q590" s="35"/>
      <c r="R590" s="36"/>
    </row>
    <row r="591" customFormat="false" ht="12.75" hidden="false" customHeight="false" outlineLevel="0" collapsed="false">
      <c r="A591" s="47" t="n">
        <v>265</v>
      </c>
      <c r="B591" s="25" t="s">
        <v>811</v>
      </c>
      <c r="C591" s="26" t="s">
        <v>42</v>
      </c>
      <c r="D591" s="27" t="s">
        <v>812</v>
      </c>
      <c r="E591" s="70" t="n">
        <v>7</v>
      </c>
      <c r="F591" s="70" t="n">
        <v>8</v>
      </c>
      <c r="G591" s="70" t="n">
        <v>20</v>
      </c>
      <c r="H591" s="70" t="n">
        <v>35</v>
      </c>
      <c r="I591" s="29" t="n">
        <f aca="false">E591/4</f>
        <v>1.75</v>
      </c>
      <c r="J591" s="30" t="n">
        <f aca="false">(K591-L591)*40+(L591*20)</f>
        <v>860</v>
      </c>
      <c r="K591" s="31" t="n">
        <v>34</v>
      </c>
      <c r="L591" s="31" t="n">
        <v>25</v>
      </c>
      <c r="M591" s="32" t="n">
        <v>645</v>
      </c>
      <c r="P591" s="34"/>
      <c r="Q591" s="35"/>
      <c r="R591" s="36"/>
    </row>
    <row r="592" customFormat="false" ht="12.75" hidden="false" customHeight="false" outlineLevel="0" collapsed="false">
      <c r="A592" s="47"/>
      <c r="B592" s="25"/>
      <c r="C592" s="26"/>
      <c r="D592" s="27" t="s">
        <v>813</v>
      </c>
      <c r="E592" s="70" t="n">
        <v>12</v>
      </c>
      <c r="F592" s="70" t="n">
        <v>7</v>
      </c>
      <c r="G592" s="70" t="n">
        <v>14</v>
      </c>
      <c r="H592" s="70" t="n">
        <v>33</v>
      </c>
      <c r="I592" s="29" t="n">
        <f aca="false">E592/4</f>
        <v>3</v>
      </c>
      <c r="J592" s="30"/>
      <c r="K592" s="31"/>
      <c r="L592" s="31"/>
      <c r="M592" s="32"/>
      <c r="P592" s="34"/>
      <c r="Q592" s="35"/>
      <c r="R592" s="36"/>
    </row>
    <row r="593" customFormat="false" ht="12.75" hidden="false" customHeight="false" outlineLevel="0" collapsed="false">
      <c r="A593" s="47" t="n">
        <v>266</v>
      </c>
      <c r="B593" s="25" t="s">
        <v>814</v>
      </c>
      <c r="C593" s="26" t="s">
        <v>42</v>
      </c>
      <c r="D593" s="27" t="s">
        <v>815</v>
      </c>
      <c r="E593" s="70" t="n">
        <v>1</v>
      </c>
      <c r="F593" s="70" t="n">
        <v>1</v>
      </c>
      <c r="G593" s="70" t="n">
        <v>5</v>
      </c>
      <c r="H593" s="70" t="n">
        <v>7</v>
      </c>
      <c r="I593" s="29" t="n">
        <f aca="false">E593/4</f>
        <v>0.25</v>
      </c>
      <c r="J593" s="30" t="n">
        <f aca="false">(K593-L593)*40+(L593*20)</f>
        <v>220</v>
      </c>
      <c r="K593" s="31" t="n">
        <v>5.5</v>
      </c>
      <c r="L593" s="31" t="n">
        <v>0</v>
      </c>
      <c r="M593" s="32" t="n">
        <v>150</v>
      </c>
      <c r="P593" s="34"/>
      <c r="Q593" s="35"/>
      <c r="R593" s="36"/>
    </row>
    <row r="594" customFormat="false" ht="12.75" hidden="false" customHeight="false" outlineLevel="0" collapsed="false">
      <c r="A594" s="47"/>
      <c r="B594" s="25"/>
      <c r="C594" s="26"/>
      <c r="D594" s="27" t="s">
        <v>816</v>
      </c>
      <c r="E594" s="70" t="n">
        <v>1</v>
      </c>
      <c r="F594" s="70" t="n">
        <v>1</v>
      </c>
      <c r="G594" s="70" t="n">
        <v>2</v>
      </c>
      <c r="H594" s="70" t="n">
        <v>4</v>
      </c>
      <c r="I594" s="29" t="n">
        <f aca="false">E594/4</f>
        <v>0.25</v>
      </c>
      <c r="J594" s="30"/>
      <c r="K594" s="31"/>
      <c r="L594" s="31"/>
      <c r="M594" s="32"/>
      <c r="P594" s="34"/>
      <c r="Q594" s="35"/>
      <c r="R594" s="36"/>
    </row>
    <row r="595" customFormat="false" ht="12.75" hidden="false" customHeight="false" outlineLevel="0" collapsed="false">
      <c r="A595" s="47" t="n">
        <v>267</v>
      </c>
      <c r="B595" s="25" t="s">
        <v>817</v>
      </c>
      <c r="C595" s="26" t="s">
        <v>42</v>
      </c>
      <c r="D595" s="27" t="s">
        <v>818</v>
      </c>
      <c r="E595" s="70" t="n">
        <v>5</v>
      </c>
      <c r="F595" s="70" t="n">
        <v>5</v>
      </c>
      <c r="G595" s="70" t="n">
        <v>4</v>
      </c>
      <c r="H595" s="70" t="n">
        <v>14</v>
      </c>
      <c r="I595" s="29" t="n">
        <f aca="false">E595/4</f>
        <v>1.25</v>
      </c>
      <c r="J595" s="30" t="n">
        <f aca="false">(K595-L595)*40+(L595*20)</f>
        <v>330</v>
      </c>
      <c r="K595" s="31" t="n">
        <v>12</v>
      </c>
      <c r="L595" s="31" t="n">
        <v>7.5</v>
      </c>
      <c r="M595" s="32" t="n">
        <v>280</v>
      </c>
      <c r="P595" s="34"/>
      <c r="Q595" s="35"/>
      <c r="R595" s="36"/>
    </row>
    <row r="596" customFormat="false" ht="12.75" hidden="false" customHeight="false" outlineLevel="0" collapsed="false">
      <c r="A596" s="47"/>
      <c r="B596" s="25"/>
      <c r="C596" s="26"/>
      <c r="D596" s="27" t="s">
        <v>819</v>
      </c>
      <c r="E596" s="70" t="n">
        <v>5</v>
      </c>
      <c r="F596" s="70" t="n">
        <v>1</v>
      </c>
      <c r="G596" s="70" t="n">
        <v>4</v>
      </c>
      <c r="H596" s="70" t="n">
        <v>10</v>
      </c>
      <c r="I596" s="29" t="n">
        <f aca="false">E596/4</f>
        <v>1.25</v>
      </c>
      <c r="J596" s="30"/>
      <c r="K596" s="31"/>
      <c r="L596" s="31"/>
      <c r="M596" s="32"/>
      <c r="P596" s="34"/>
      <c r="Q596" s="35"/>
      <c r="R596" s="36"/>
    </row>
    <row r="597" customFormat="false" ht="12.75" hidden="false" customHeight="false" outlineLevel="0" collapsed="false">
      <c r="A597" s="47" t="n">
        <v>268</v>
      </c>
      <c r="B597" s="25" t="s">
        <v>820</v>
      </c>
      <c r="C597" s="26" t="s">
        <v>42</v>
      </c>
      <c r="D597" s="27" t="s">
        <v>821</v>
      </c>
      <c r="E597" s="70" t="n">
        <v>4</v>
      </c>
      <c r="F597" s="70" t="n">
        <v>3</v>
      </c>
      <c r="G597" s="70" t="n">
        <v>7</v>
      </c>
      <c r="H597" s="70" t="n">
        <v>14</v>
      </c>
      <c r="I597" s="29" t="n">
        <f aca="false">E597/4</f>
        <v>1</v>
      </c>
      <c r="J597" s="30" t="n">
        <f aca="false">(K597-L597)*40+(L597*20)</f>
        <v>280</v>
      </c>
      <c r="K597" s="31" t="n">
        <v>14</v>
      </c>
      <c r="L597" s="31" t="n">
        <v>14</v>
      </c>
      <c r="M597" s="32" t="n">
        <v>205</v>
      </c>
      <c r="P597" s="34"/>
      <c r="Q597" s="35"/>
      <c r="R597" s="36"/>
    </row>
    <row r="598" customFormat="false" ht="12.75" hidden="false" customHeight="false" outlineLevel="0" collapsed="false">
      <c r="A598" s="47"/>
      <c r="B598" s="25"/>
      <c r="C598" s="26"/>
      <c r="D598" s="27" t="s">
        <v>822</v>
      </c>
      <c r="E598" s="70" t="n">
        <v>3</v>
      </c>
      <c r="F598" s="70" t="n">
        <v>3</v>
      </c>
      <c r="G598" s="70" t="n">
        <v>8</v>
      </c>
      <c r="H598" s="70" t="n">
        <v>14</v>
      </c>
      <c r="I598" s="29" t="n">
        <f aca="false">E598/4</f>
        <v>0.75</v>
      </c>
      <c r="J598" s="30"/>
      <c r="K598" s="31"/>
      <c r="L598" s="31"/>
      <c r="M598" s="32"/>
      <c r="P598" s="34"/>
      <c r="Q598" s="35"/>
      <c r="R598" s="36"/>
    </row>
    <row r="599" customFormat="false" ht="12.75" hidden="false" customHeight="false" outlineLevel="0" collapsed="false">
      <c r="A599" s="47" t="n">
        <v>269</v>
      </c>
      <c r="B599" s="25" t="s">
        <v>823</v>
      </c>
      <c r="C599" s="26" t="s">
        <v>42</v>
      </c>
      <c r="D599" s="27" t="s">
        <v>824</v>
      </c>
      <c r="E599" s="70" t="n">
        <v>5</v>
      </c>
      <c r="F599" s="70" t="n">
        <v>4</v>
      </c>
      <c r="G599" s="70" t="n">
        <v>7</v>
      </c>
      <c r="H599" s="70" t="n">
        <v>16</v>
      </c>
      <c r="I599" s="29" t="n">
        <f aca="false">E599/4</f>
        <v>1.25</v>
      </c>
      <c r="J599" s="30" t="n">
        <f aca="false">(K599-L599)*40+(L599*20)</f>
        <v>360</v>
      </c>
      <c r="K599" s="31" t="n">
        <v>16</v>
      </c>
      <c r="L599" s="31" t="n">
        <v>14</v>
      </c>
      <c r="M599" s="32" t="n">
        <v>285</v>
      </c>
      <c r="P599" s="34"/>
      <c r="Q599" s="35"/>
      <c r="R599" s="36"/>
    </row>
    <row r="600" customFormat="false" ht="12.75" hidden="false" customHeight="false" outlineLevel="0" collapsed="false">
      <c r="A600" s="47"/>
      <c r="B600" s="25"/>
      <c r="C600" s="26"/>
      <c r="D600" s="27" t="s">
        <v>825</v>
      </c>
      <c r="E600" s="70" t="n">
        <v>4</v>
      </c>
      <c r="F600" s="70" t="n">
        <v>4</v>
      </c>
      <c r="G600" s="70" t="n">
        <v>8</v>
      </c>
      <c r="H600" s="70" t="n">
        <v>16</v>
      </c>
      <c r="I600" s="29" t="n">
        <f aca="false">E600/4</f>
        <v>1</v>
      </c>
      <c r="J600" s="30"/>
      <c r="K600" s="31"/>
      <c r="L600" s="31"/>
      <c r="M600" s="32"/>
      <c r="P600" s="34"/>
      <c r="Q600" s="35"/>
      <c r="R600" s="36"/>
    </row>
    <row r="601" customFormat="false" ht="12.75" hidden="false" customHeight="false" outlineLevel="0" collapsed="false">
      <c r="A601" s="47" t="n">
        <v>270</v>
      </c>
      <c r="B601" s="25" t="s">
        <v>826</v>
      </c>
      <c r="C601" s="26" t="s">
        <v>42</v>
      </c>
      <c r="D601" s="27" t="s">
        <v>827</v>
      </c>
      <c r="E601" s="70" t="n">
        <v>3</v>
      </c>
      <c r="F601" s="70" t="n">
        <v>1</v>
      </c>
      <c r="G601" s="70" t="n">
        <v>6</v>
      </c>
      <c r="H601" s="70" t="n">
        <v>10</v>
      </c>
      <c r="I601" s="29" t="n">
        <f aca="false">E601/4</f>
        <v>0.75</v>
      </c>
      <c r="J601" s="30" t="n">
        <f aca="false">(K601-L601)*40+(L601*20)</f>
        <v>190</v>
      </c>
      <c r="K601" s="31" t="n">
        <v>9.5</v>
      </c>
      <c r="L601" s="31" t="n">
        <v>9.5</v>
      </c>
      <c r="M601" s="32" t="n">
        <v>135</v>
      </c>
      <c r="P601" s="34"/>
      <c r="Q601" s="35"/>
      <c r="R601" s="36"/>
    </row>
    <row r="602" customFormat="false" ht="12.75" hidden="false" customHeight="false" outlineLevel="0" collapsed="false">
      <c r="A602" s="47"/>
      <c r="B602" s="25"/>
      <c r="C602" s="26"/>
      <c r="D602" s="27" t="s">
        <v>828</v>
      </c>
      <c r="E602" s="70" t="n">
        <v>3</v>
      </c>
      <c r="F602" s="70" t="n">
        <v>1</v>
      </c>
      <c r="G602" s="70" t="n">
        <v>5</v>
      </c>
      <c r="H602" s="70" t="n">
        <v>9</v>
      </c>
      <c r="I602" s="29" t="n">
        <f aca="false">E602/4</f>
        <v>0.75</v>
      </c>
      <c r="J602" s="30"/>
      <c r="K602" s="31"/>
      <c r="L602" s="31"/>
      <c r="M602" s="32"/>
      <c r="P602" s="34"/>
      <c r="Q602" s="35"/>
      <c r="R602" s="36"/>
    </row>
    <row r="603" customFormat="false" ht="12.75" hidden="false" customHeight="false" outlineLevel="0" collapsed="false">
      <c r="A603" s="47" t="n">
        <v>271</v>
      </c>
      <c r="B603" s="25" t="s">
        <v>829</v>
      </c>
      <c r="C603" s="26" t="s">
        <v>42</v>
      </c>
      <c r="D603" s="27" t="s">
        <v>830</v>
      </c>
      <c r="E603" s="70" t="n">
        <v>4</v>
      </c>
      <c r="F603" s="70" t="n">
        <v>5</v>
      </c>
      <c r="G603" s="70" t="n">
        <v>9</v>
      </c>
      <c r="H603" s="70" t="n">
        <v>18</v>
      </c>
      <c r="I603" s="29" t="n">
        <f aca="false">E603/4</f>
        <v>1</v>
      </c>
      <c r="J603" s="30" t="n">
        <f aca="false">(K603-L603)*40+(L603*20)</f>
        <v>540</v>
      </c>
      <c r="K603" s="31" t="n">
        <v>13.5</v>
      </c>
      <c r="L603" s="31" t="n">
        <v>0</v>
      </c>
      <c r="M603" s="32" t="n">
        <v>400</v>
      </c>
      <c r="P603" s="34"/>
      <c r="Q603" s="35"/>
      <c r="R603" s="36"/>
    </row>
    <row r="604" customFormat="false" ht="12.75" hidden="false" customHeight="false" outlineLevel="0" collapsed="false">
      <c r="A604" s="47"/>
      <c r="B604" s="25"/>
      <c r="C604" s="26"/>
      <c r="D604" s="27" t="s">
        <v>831</v>
      </c>
      <c r="E604" s="70" t="n">
        <v>4</v>
      </c>
      <c r="F604" s="70" t="n">
        <v>0</v>
      </c>
      <c r="G604" s="70" t="n">
        <v>5</v>
      </c>
      <c r="H604" s="70" t="n">
        <v>9</v>
      </c>
      <c r="I604" s="29" t="n">
        <f aca="false">E604/4</f>
        <v>1</v>
      </c>
      <c r="J604" s="30"/>
      <c r="K604" s="31"/>
      <c r="L604" s="31"/>
      <c r="M604" s="32"/>
      <c r="P604" s="34"/>
      <c r="Q604" s="35"/>
      <c r="R604" s="36"/>
    </row>
    <row r="605" customFormat="false" ht="12.75" hidden="false" customHeight="false" outlineLevel="0" collapsed="false">
      <c r="A605" s="47" t="n">
        <v>272</v>
      </c>
      <c r="B605" s="25" t="s">
        <v>832</v>
      </c>
      <c r="C605" s="26" t="s">
        <v>29</v>
      </c>
      <c r="D605" s="27" t="s">
        <v>833</v>
      </c>
      <c r="E605" s="70" t="n">
        <v>19</v>
      </c>
      <c r="F605" s="70" t="n">
        <v>17</v>
      </c>
      <c r="G605" s="70" t="n">
        <v>42</v>
      </c>
      <c r="H605" s="70" t="n">
        <v>78</v>
      </c>
      <c r="I605" s="29" t="n">
        <f aca="false">E605/4</f>
        <v>4.75</v>
      </c>
      <c r="J605" s="30" t="n">
        <f aca="false">(K605-L605)*40+(L605*20)</f>
        <v>1920</v>
      </c>
      <c r="K605" s="31" t="n">
        <v>80.5</v>
      </c>
      <c r="L605" s="31" t="n">
        <v>65</v>
      </c>
      <c r="M605" s="32" t="n">
        <v>1435</v>
      </c>
      <c r="P605" s="34"/>
      <c r="Q605" s="35"/>
      <c r="R605" s="36"/>
    </row>
    <row r="606" customFormat="false" ht="12.75" hidden="false" customHeight="false" outlineLevel="0" collapsed="false">
      <c r="A606" s="47"/>
      <c r="B606" s="25"/>
      <c r="C606" s="26"/>
      <c r="D606" s="27" t="s">
        <v>834</v>
      </c>
      <c r="E606" s="70" t="n">
        <v>22</v>
      </c>
      <c r="F606" s="70" t="n">
        <v>19</v>
      </c>
      <c r="G606" s="70" t="n">
        <v>42</v>
      </c>
      <c r="H606" s="70" t="n">
        <v>83</v>
      </c>
      <c r="I606" s="29" t="n">
        <f aca="false">E606/4</f>
        <v>5.5</v>
      </c>
      <c r="J606" s="30"/>
      <c r="K606" s="31"/>
      <c r="L606" s="31"/>
      <c r="M606" s="32"/>
      <c r="P606" s="34"/>
      <c r="Q606" s="35"/>
      <c r="R606" s="36"/>
    </row>
    <row r="607" customFormat="false" ht="12.75" hidden="false" customHeight="false" outlineLevel="0" collapsed="false">
      <c r="A607" s="47" t="n">
        <v>273</v>
      </c>
      <c r="B607" s="25" t="s">
        <v>835</v>
      </c>
      <c r="C607" s="26" t="s">
        <v>42</v>
      </c>
      <c r="D607" s="27" t="s">
        <v>836</v>
      </c>
      <c r="E607" s="70" t="n">
        <v>0</v>
      </c>
      <c r="F607" s="70" t="n">
        <v>2</v>
      </c>
      <c r="G607" s="70" t="n">
        <v>1</v>
      </c>
      <c r="H607" s="70" t="n">
        <v>3</v>
      </c>
      <c r="I607" s="29" t="n">
        <f aca="false">E607/4</f>
        <v>0</v>
      </c>
      <c r="J607" s="30" t="n">
        <f aca="false">(K607-L607)*40+(L607*20)</f>
        <v>100</v>
      </c>
      <c r="K607" s="31" t="n">
        <v>2.5</v>
      </c>
      <c r="L607" s="31" t="n">
        <v>0</v>
      </c>
      <c r="M607" s="32" t="n">
        <v>90</v>
      </c>
      <c r="P607" s="34"/>
      <c r="Q607" s="35"/>
      <c r="R607" s="36"/>
    </row>
    <row r="608" customFormat="false" ht="12.75" hidden="false" customHeight="false" outlineLevel="0" collapsed="false">
      <c r="A608" s="47"/>
      <c r="B608" s="25"/>
      <c r="C608" s="26"/>
      <c r="D608" s="27" t="s">
        <v>837</v>
      </c>
      <c r="E608" s="70" t="n">
        <v>2</v>
      </c>
      <c r="F608" s="70" t="n">
        <v>0</v>
      </c>
      <c r="G608" s="70" t="n">
        <v>0</v>
      </c>
      <c r="H608" s="70" t="n">
        <v>2</v>
      </c>
      <c r="I608" s="29" t="n">
        <f aca="false">E608/4</f>
        <v>0.5</v>
      </c>
      <c r="J608" s="30"/>
      <c r="K608" s="31"/>
      <c r="L608" s="31"/>
      <c r="M608" s="32"/>
      <c r="P608" s="34"/>
      <c r="Q608" s="35"/>
      <c r="R608" s="36"/>
    </row>
    <row r="609" customFormat="false" ht="12.75" hidden="false" customHeight="false" outlineLevel="0" collapsed="false">
      <c r="A609" s="47" t="n">
        <v>274</v>
      </c>
      <c r="B609" s="25" t="s">
        <v>838</v>
      </c>
      <c r="C609" s="26" t="s">
        <v>29</v>
      </c>
      <c r="D609" s="27" t="s">
        <v>839</v>
      </c>
      <c r="E609" s="70" t="n">
        <v>17</v>
      </c>
      <c r="F609" s="70" t="n">
        <v>13</v>
      </c>
      <c r="G609" s="70" t="n">
        <v>36</v>
      </c>
      <c r="H609" s="70" t="n">
        <v>66</v>
      </c>
      <c r="I609" s="29" t="n">
        <f aca="false">E609/4</f>
        <v>4.25</v>
      </c>
      <c r="J609" s="30" t="n">
        <f aca="false">(K609-L609)*40+(L609*20)</f>
        <v>1640</v>
      </c>
      <c r="K609" s="31" t="n">
        <v>69</v>
      </c>
      <c r="L609" s="31" t="n">
        <v>56</v>
      </c>
      <c r="M609" s="32" t="n">
        <v>1215</v>
      </c>
      <c r="P609" s="34"/>
      <c r="Q609" s="35"/>
      <c r="R609" s="36"/>
    </row>
    <row r="610" customFormat="false" ht="12.75" hidden="false" customHeight="false" outlineLevel="0" collapsed="false">
      <c r="A610" s="47"/>
      <c r="B610" s="25"/>
      <c r="C610" s="26"/>
      <c r="D610" s="27" t="s">
        <v>840</v>
      </c>
      <c r="E610" s="70" t="n">
        <v>18</v>
      </c>
      <c r="F610" s="70" t="n">
        <v>17</v>
      </c>
      <c r="G610" s="70" t="n">
        <v>37</v>
      </c>
      <c r="H610" s="70" t="n">
        <v>72</v>
      </c>
      <c r="I610" s="29" t="n">
        <f aca="false">E610/4</f>
        <v>4.5</v>
      </c>
      <c r="J610" s="30"/>
      <c r="K610" s="31"/>
      <c r="L610" s="31"/>
      <c r="M610" s="32"/>
      <c r="P610" s="34"/>
      <c r="Q610" s="35"/>
      <c r="R610" s="36"/>
    </row>
    <row r="611" customFormat="false" ht="12.75" hidden="false" customHeight="false" outlineLevel="0" collapsed="false">
      <c r="A611" s="47" t="n">
        <v>275</v>
      </c>
      <c r="B611" s="25" t="s">
        <v>841</v>
      </c>
      <c r="C611" s="26" t="s">
        <v>42</v>
      </c>
      <c r="D611" s="57" t="s">
        <v>842</v>
      </c>
      <c r="E611" s="70" t="n">
        <v>2</v>
      </c>
      <c r="F611" s="70" t="n">
        <v>2</v>
      </c>
      <c r="G611" s="70" t="n">
        <v>5</v>
      </c>
      <c r="H611" s="70" t="n">
        <v>9</v>
      </c>
      <c r="I611" s="71" t="n">
        <f aca="false">E611/4</f>
        <v>0.5</v>
      </c>
      <c r="J611" s="30" t="n">
        <f aca="false">(K611-L611)*40+(L611*20)</f>
        <v>180</v>
      </c>
      <c r="K611" s="31" t="n">
        <v>9</v>
      </c>
      <c r="L611" s="31" t="n">
        <v>9</v>
      </c>
      <c r="M611" s="32" t="n">
        <v>130</v>
      </c>
      <c r="P611" s="34"/>
      <c r="Q611" s="35"/>
      <c r="R611" s="36"/>
    </row>
    <row r="612" customFormat="false" ht="12.75" hidden="false" customHeight="false" outlineLevel="0" collapsed="false">
      <c r="A612" s="47"/>
      <c r="B612" s="25"/>
      <c r="C612" s="26"/>
      <c r="D612" s="27" t="s">
        <v>843</v>
      </c>
      <c r="E612" s="28" t="n">
        <v>2</v>
      </c>
      <c r="F612" s="28" t="n">
        <v>2</v>
      </c>
      <c r="G612" s="28" t="n">
        <v>5</v>
      </c>
      <c r="H612" s="28" t="n">
        <v>9</v>
      </c>
      <c r="I612" s="29" t="n">
        <f aca="false">E612/4</f>
        <v>0.5</v>
      </c>
      <c r="J612" s="30"/>
      <c r="K612" s="31"/>
      <c r="L612" s="31"/>
      <c r="M612" s="32"/>
      <c r="P612" s="34"/>
      <c r="Q612" s="35"/>
      <c r="R612" s="36"/>
    </row>
    <row r="616" customFormat="false" ht="15" hidden="false" customHeight="false" outlineLevel="0" collapsed="false">
      <c r="B616" s="8" t="s">
        <v>0</v>
      </c>
    </row>
    <row r="617" s="3" customFormat="true" ht="12.75" hidden="false" customHeight="true" outlineLevel="0" collapsed="false">
      <c r="A617" s="10" t="s">
        <v>1</v>
      </c>
      <c r="B617" s="11" t="s">
        <v>2</v>
      </c>
      <c r="C617" s="16" t="s">
        <v>3</v>
      </c>
      <c r="D617" s="10" t="s">
        <v>4</v>
      </c>
      <c r="E617" s="10" t="s">
        <v>5</v>
      </c>
      <c r="F617" s="10"/>
      <c r="G617" s="10"/>
      <c r="H617" s="10"/>
      <c r="I617" s="13" t="s">
        <v>6</v>
      </c>
      <c r="J617" s="14" t="s">
        <v>7</v>
      </c>
      <c r="K617" s="15" t="s">
        <v>8</v>
      </c>
      <c r="L617" s="15" t="s">
        <v>9</v>
      </c>
      <c r="M617" s="16" t="s">
        <v>10</v>
      </c>
      <c r="O617" s="4"/>
      <c r="P617" s="19"/>
      <c r="Q617" s="20"/>
      <c r="R617" s="21"/>
      <c r="S617" s="5"/>
      <c r="T617" s="5"/>
      <c r="U617" s="5"/>
      <c r="V617" s="5"/>
      <c r="W617" s="5"/>
      <c r="X617" s="5"/>
      <c r="Y617" s="5"/>
      <c r="Z617" s="5"/>
      <c r="AA617" s="5"/>
      <c r="AB617" s="5"/>
      <c r="AC617" s="5"/>
      <c r="AD617" s="5"/>
      <c r="AE617" s="5"/>
      <c r="AF617" s="5"/>
      <c r="AG617" s="5"/>
      <c r="AH617" s="5"/>
      <c r="AI617" s="5"/>
      <c r="AJ617" s="5"/>
      <c r="AK617" s="5"/>
      <c r="AL617" s="5"/>
      <c r="AM617" s="5"/>
      <c r="AN617" s="5"/>
      <c r="AO617" s="5"/>
      <c r="AP617" s="5"/>
      <c r="AQ617" s="5"/>
      <c r="AR617" s="5"/>
      <c r="AS617" s="5"/>
      <c r="AT617" s="5"/>
      <c r="AU617" s="5"/>
      <c r="AV617" s="5"/>
      <c r="AW617" s="5"/>
      <c r="AX617" s="5"/>
      <c r="AY617" s="5"/>
      <c r="AZ617" s="5"/>
      <c r="BA617" s="5"/>
      <c r="BB617" s="5"/>
      <c r="BC617" s="5"/>
      <c r="BD617" s="5"/>
      <c r="BE617" s="5"/>
      <c r="BF617" s="5"/>
      <c r="BG617" s="5"/>
      <c r="BH617" s="5"/>
      <c r="BI617" s="5"/>
      <c r="BJ617" s="5"/>
      <c r="BK617" s="5"/>
      <c r="BL617" s="5"/>
      <c r="BM617" s="5"/>
      <c r="BN617" s="5"/>
      <c r="BO617" s="5"/>
      <c r="BP617" s="5"/>
    </row>
    <row r="618" s="3" customFormat="true" ht="67.5" hidden="false" customHeight="true" outlineLevel="0" collapsed="false">
      <c r="A618" s="10"/>
      <c r="B618" s="11"/>
      <c r="C618" s="16"/>
      <c r="D618" s="10"/>
      <c r="E618" s="54" t="s">
        <v>243</v>
      </c>
      <c r="F618" s="55" t="s">
        <v>12</v>
      </c>
      <c r="G618" s="55" t="s">
        <v>13</v>
      </c>
      <c r="H618" s="55" t="s">
        <v>14</v>
      </c>
      <c r="I618" s="13"/>
      <c r="J618" s="14"/>
      <c r="K618" s="15"/>
      <c r="L618" s="15"/>
      <c r="M618" s="16"/>
      <c r="O618" s="4"/>
      <c r="P618" s="19"/>
      <c r="Q618" s="20"/>
      <c r="R618" s="21"/>
      <c r="S618" s="5"/>
      <c r="T618" s="5"/>
      <c r="U618" s="5"/>
      <c r="V618" s="5"/>
      <c r="W618" s="5"/>
      <c r="X618" s="5"/>
      <c r="Y618" s="5"/>
      <c r="Z618" s="5"/>
      <c r="AA618" s="5"/>
      <c r="AB618" s="5"/>
      <c r="AC618" s="5"/>
      <c r="AD618" s="5"/>
      <c r="AE618" s="5"/>
      <c r="AF618" s="5"/>
      <c r="AG618" s="5"/>
      <c r="AH618" s="5"/>
      <c r="AI618" s="5"/>
      <c r="AJ618" s="5"/>
      <c r="AK618" s="5"/>
      <c r="AL618" s="5"/>
      <c r="AM618" s="5"/>
      <c r="AN618" s="5"/>
      <c r="AO618" s="5"/>
      <c r="AP618" s="5"/>
      <c r="AQ618" s="5"/>
      <c r="AR618" s="5"/>
      <c r="AS618" s="5"/>
      <c r="AT618" s="5"/>
      <c r="AU618" s="5"/>
      <c r="AV618" s="5"/>
      <c r="AW618" s="5"/>
      <c r="AX618" s="5"/>
      <c r="AY618" s="5"/>
      <c r="AZ618" s="5"/>
      <c r="BA618" s="5"/>
      <c r="BB618" s="5"/>
      <c r="BC618" s="5"/>
      <c r="BD618" s="5"/>
      <c r="BE618" s="5"/>
      <c r="BF618" s="5"/>
      <c r="BG618" s="5"/>
      <c r="BH618" s="5"/>
      <c r="BI618" s="5"/>
      <c r="BJ618" s="5"/>
      <c r="BK618" s="5"/>
      <c r="BL618" s="5"/>
      <c r="BM618" s="5"/>
      <c r="BN618" s="5"/>
      <c r="BO618" s="5"/>
      <c r="BP618" s="5"/>
    </row>
    <row r="619" customFormat="false" ht="12.75" hidden="false" customHeight="false" outlineLevel="0" collapsed="false">
      <c r="A619" s="47" t="n">
        <v>276</v>
      </c>
      <c r="B619" s="25" t="s">
        <v>844</v>
      </c>
      <c r="C619" s="26" t="s">
        <v>42</v>
      </c>
      <c r="D619" s="27" t="s">
        <v>845</v>
      </c>
      <c r="E619" s="28" t="n">
        <v>7</v>
      </c>
      <c r="F619" s="28" t="n">
        <v>6</v>
      </c>
      <c r="G619" s="28" t="n">
        <v>11</v>
      </c>
      <c r="H619" s="28" t="n">
        <v>24</v>
      </c>
      <c r="I619" s="71" t="n">
        <f aca="false">E619/4</f>
        <v>1.75</v>
      </c>
      <c r="J619" s="30" t="n">
        <f aca="false">(K619-L619)*40+(L619*20)</f>
        <v>580</v>
      </c>
      <c r="K619" s="31" t="n">
        <v>24</v>
      </c>
      <c r="L619" s="31" t="n">
        <v>19</v>
      </c>
      <c r="M619" s="32" t="n">
        <v>440</v>
      </c>
      <c r="P619" s="34"/>
      <c r="Q619" s="35"/>
      <c r="R619" s="36"/>
    </row>
    <row r="620" customFormat="false" ht="12.75" hidden="false" customHeight="false" outlineLevel="0" collapsed="false">
      <c r="A620" s="47"/>
      <c r="B620" s="25"/>
      <c r="C620" s="26"/>
      <c r="D620" s="27" t="s">
        <v>846</v>
      </c>
      <c r="E620" s="28" t="n">
        <v>7</v>
      </c>
      <c r="F620" s="28" t="n">
        <v>3</v>
      </c>
      <c r="G620" s="28" t="n">
        <v>14</v>
      </c>
      <c r="H620" s="28" t="n">
        <v>24</v>
      </c>
      <c r="I620" s="29" t="n">
        <f aca="false">E620/4</f>
        <v>1.75</v>
      </c>
      <c r="J620" s="30"/>
      <c r="K620" s="31"/>
      <c r="L620" s="31"/>
      <c r="M620" s="32"/>
      <c r="P620" s="34"/>
      <c r="Q620" s="35"/>
      <c r="R620" s="36"/>
    </row>
    <row r="621" customFormat="false" ht="12.75" hidden="false" customHeight="false" outlineLevel="0" collapsed="false">
      <c r="A621" s="47" t="n">
        <v>277</v>
      </c>
      <c r="B621" s="25" t="s">
        <v>847</v>
      </c>
      <c r="C621" s="26" t="s">
        <v>29</v>
      </c>
      <c r="D621" s="27" t="s">
        <v>848</v>
      </c>
      <c r="E621" s="28" t="n">
        <v>6</v>
      </c>
      <c r="F621" s="28" t="n">
        <v>6</v>
      </c>
      <c r="G621" s="28" t="n">
        <v>15</v>
      </c>
      <c r="H621" s="28" t="n">
        <v>27</v>
      </c>
      <c r="I621" s="71" t="n">
        <f aca="false">E621/4</f>
        <v>1.5</v>
      </c>
      <c r="J621" s="30" t="n">
        <f aca="false">(K621-L621)*40+(L621*20)</f>
        <v>640</v>
      </c>
      <c r="K621" s="31" t="n">
        <v>26.5</v>
      </c>
      <c r="L621" s="31" t="n">
        <v>21</v>
      </c>
      <c r="M621" s="32" t="n">
        <v>450</v>
      </c>
      <c r="P621" s="34"/>
      <c r="Q621" s="35"/>
      <c r="R621" s="36"/>
    </row>
    <row r="622" customFormat="false" ht="12.75" hidden="false" customHeight="false" outlineLevel="0" collapsed="false">
      <c r="A622" s="47"/>
      <c r="B622" s="25"/>
      <c r="C622" s="26"/>
      <c r="D622" s="27" t="s">
        <v>849</v>
      </c>
      <c r="E622" s="28" t="n">
        <v>7</v>
      </c>
      <c r="F622" s="28" t="n">
        <v>5</v>
      </c>
      <c r="G622" s="28" t="n">
        <v>14</v>
      </c>
      <c r="H622" s="28" t="n">
        <v>26</v>
      </c>
      <c r="I622" s="29" t="n">
        <f aca="false">E622/4</f>
        <v>1.75</v>
      </c>
      <c r="J622" s="30"/>
      <c r="K622" s="31"/>
      <c r="L622" s="31"/>
      <c r="M622" s="32"/>
      <c r="P622" s="34"/>
      <c r="Q622" s="35"/>
      <c r="R622" s="36"/>
    </row>
    <row r="623" customFormat="false" ht="12.75" hidden="false" customHeight="false" outlineLevel="0" collapsed="false">
      <c r="A623" s="47" t="n">
        <v>278</v>
      </c>
      <c r="B623" s="25" t="s">
        <v>850</v>
      </c>
      <c r="C623" s="26" t="s">
        <v>29</v>
      </c>
      <c r="D623" s="27" t="s">
        <v>851</v>
      </c>
      <c r="E623" s="28" t="n">
        <v>6</v>
      </c>
      <c r="F623" s="28" t="n">
        <v>6</v>
      </c>
      <c r="G623" s="28" t="n">
        <v>15</v>
      </c>
      <c r="H623" s="28" t="n">
        <v>27</v>
      </c>
      <c r="I623" s="71" t="n">
        <f aca="false">E623/4</f>
        <v>1.5</v>
      </c>
      <c r="J623" s="30" t="n">
        <f aca="false">(K623-L623)*40+(L623*20)</f>
        <v>600</v>
      </c>
      <c r="K623" s="31" t="n">
        <v>25.5</v>
      </c>
      <c r="L623" s="31" t="n">
        <v>21</v>
      </c>
      <c r="M623" s="32" t="n">
        <v>430</v>
      </c>
      <c r="P623" s="34"/>
      <c r="Q623" s="35"/>
      <c r="R623" s="36"/>
    </row>
    <row r="624" customFormat="false" ht="12.75" hidden="false" customHeight="false" outlineLevel="0" collapsed="false">
      <c r="A624" s="47"/>
      <c r="B624" s="25"/>
      <c r="C624" s="26"/>
      <c r="D624" s="27" t="s">
        <v>852</v>
      </c>
      <c r="E624" s="28" t="n">
        <v>7</v>
      </c>
      <c r="F624" s="28" t="n">
        <v>5</v>
      </c>
      <c r="G624" s="28" t="n">
        <v>12</v>
      </c>
      <c r="H624" s="28" t="n">
        <v>24</v>
      </c>
      <c r="I624" s="29" t="n">
        <f aca="false">E624/4</f>
        <v>1.75</v>
      </c>
      <c r="J624" s="30"/>
      <c r="K624" s="31"/>
      <c r="L624" s="31"/>
      <c r="M624" s="32"/>
      <c r="P624" s="34"/>
      <c r="Q624" s="35"/>
      <c r="R624" s="36"/>
    </row>
    <row r="625" customFormat="false" ht="12.75" hidden="false" customHeight="false" outlineLevel="0" collapsed="false">
      <c r="A625" s="47" t="n">
        <v>279</v>
      </c>
      <c r="B625" s="25" t="s">
        <v>853</v>
      </c>
      <c r="C625" s="26" t="s">
        <v>42</v>
      </c>
      <c r="D625" s="27" t="s">
        <v>854</v>
      </c>
      <c r="E625" s="28" t="n">
        <v>0</v>
      </c>
      <c r="F625" s="28" t="n">
        <v>0</v>
      </c>
      <c r="G625" s="28" t="n">
        <v>1</v>
      </c>
      <c r="H625" s="28" t="n">
        <v>1</v>
      </c>
      <c r="I625" s="71" t="n">
        <f aca="false">E625/4</f>
        <v>0</v>
      </c>
      <c r="J625" s="30" t="n">
        <f aca="false">(K625-L625)*40+(L625*20)</f>
        <v>60</v>
      </c>
      <c r="K625" s="31" t="n">
        <v>1.5</v>
      </c>
      <c r="L625" s="31" t="n">
        <v>0</v>
      </c>
      <c r="M625" s="32" t="n">
        <v>50</v>
      </c>
      <c r="P625" s="34"/>
      <c r="Q625" s="35"/>
      <c r="R625" s="36"/>
    </row>
    <row r="626" customFormat="false" ht="12.75" hidden="false" customHeight="false" outlineLevel="0" collapsed="false">
      <c r="A626" s="47"/>
      <c r="B626" s="25"/>
      <c r="C626" s="26"/>
      <c r="D626" s="27" t="s">
        <v>855</v>
      </c>
      <c r="E626" s="28" t="n">
        <v>2</v>
      </c>
      <c r="F626" s="28" t="n">
        <v>0</v>
      </c>
      <c r="G626" s="28" t="n">
        <v>0</v>
      </c>
      <c r="H626" s="28" t="n">
        <v>2</v>
      </c>
      <c r="I626" s="29" t="n">
        <f aca="false">E626/4</f>
        <v>0.5</v>
      </c>
      <c r="J626" s="30"/>
      <c r="K626" s="31"/>
      <c r="L626" s="31"/>
      <c r="M626" s="32"/>
      <c r="P626" s="34"/>
      <c r="Q626" s="35"/>
      <c r="R626" s="36"/>
    </row>
    <row r="627" customFormat="false" ht="12.75" hidden="false" customHeight="false" outlineLevel="0" collapsed="false">
      <c r="A627" s="47" t="n">
        <v>280</v>
      </c>
      <c r="B627" s="25" t="s">
        <v>856</v>
      </c>
      <c r="C627" s="26" t="s">
        <v>42</v>
      </c>
      <c r="D627" s="27" t="s">
        <v>857</v>
      </c>
      <c r="E627" s="28" t="n">
        <v>1</v>
      </c>
      <c r="F627" s="28" t="n">
        <v>0</v>
      </c>
      <c r="G627" s="28" t="n">
        <v>1</v>
      </c>
      <c r="H627" s="28" t="n">
        <v>2</v>
      </c>
      <c r="I627" s="71" t="n">
        <f aca="false">E627/4</f>
        <v>0.25</v>
      </c>
      <c r="J627" s="30" t="n">
        <f aca="false">(K627-L627)*40+(L627*20)</f>
        <v>60</v>
      </c>
      <c r="K627" s="31" t="n">
        <v>1.5</v>
      </c>
      <c r="L627" s="31" t="n">
        <v>0</v>
      </c>
      <c r="M627" s="32" t="n">
        <v>50</v>
      </c>
      <c r="P627" s="34"/>
      <c r="Q627" s="35"/>
      <c r="R627" s="36"/>
    </row>
    <row r="628" customFormat="false" ht="12.75" hidden="false" customHeight="false" outlineLevel="0" collapsed="false">
      <c r="A628" s="47"/>
      <c r="B628" s="25"/>
      <c r="C628" s="26"/>
      <c r="D628" s="27" t="s">
        <v>858</v>
      </c>
      <c r="E628" s="28" t="n">
        <v>1</v>
      </c>
      <c r="F628" s="28" t="n">
        <v>0</v>
      </c>
      <c r="G628" s="28" t="n">
        <v>0</v>
      </c>
      <c r="H628" s="28" t="n">
        <v>1</v>
      </c>
      <c r="I628" s="29" t="n">
        <f aca="false">E628/4</f>
        <v>0.25</v>
      </c>
      <c r="J628" s="30"/>
      <c r="K628" s="31"/>
      <c r="L628" s="31"/>
      <c r="M628" s="32"/>
      <c r="P628" s="34"/>
      <c r="Q628" s="35"/>
      <c r="R628" s="36"/>
    </row>
    <row r="629" customFormat="false" ht="12.75" hidden="false" customHeight="false" outlineLevel="0" collapsed="false">
      <c r="A629" s="47" t="n">
        <v>281</v>
      </c>
      <c r="B629" s="25" t="s">
        <v>859</v>
      </c>
      <c r="C629" s="26" t="s">
        <v>42</v>
      </c>
      <c r="D629" s="27" t="s">
        <v>860</v>
      </c>
      <c r="E629" s="28" t="n">
        <v>3</v>
      </c>
      <c r="F629" s="28" t="n">
        <v>1</v>
      </c>
      <c r="G629" s="28" t="n">
        <v>6</v>
      </c>
      <c r="H629" s="28" t="n">
        <v>10</v>
      </c>
      <c r="I629" s="71" t="n">
        <f aca="false">E629/4</f>
        <v>0.75</v>
      </c>
      <c r="J629" s="30" t="n">
        <f aca="false">(K629-L629)*40+(L629*20)</f>
        <v>220</v>
      </c>
      <c r="K629" s="31" t="n">
        <v>9.5</v>
      </c>
      <c r="L629" s="31" t="n">
        <v>8</v>
      </c>
      <c r="M629" s="32" t="n">
        <v>160</v>
      </c>
      <c r="P629" s="34"/>
      <c r="Q629" s="35"/>
      <c r="R629" s="36"/>
    </row>
    <row r="630" customFormat="false" ht="12.75" hidden="false" customHeight="false" outlineLevel="0" collapsed="false">
      <c r="A630" s="47"/>
      <c r="B630" s="25"/>
      <c r="C630" s="26"/>
      <c r="D630" s="27" t="s">
        <v>861</v>
      </c>
      <c r="E630" s="28" t="n">
        <v>3</v>
      </c>
      <c r="F630" s="28" t="n">
        <v>1</v>
      </c>
      <c r="G630" s="28" t="n">
        <v>5</v>
      </c>
      <c r="H630" s="28" t="n">
        <v>9</v>
      </c>
      <c r="I630" s="29" t="n">
        <f aca="false">E630/4</f>
        <v>0.75</v>
      </c>
      <c r="J630" s="30"/>
      <c r="K630" s="31"/>
      <c r="L630" s="31"/>
      <c r="M630" s="32"/>
      <c r="P630" s="34"/>
      <c r="Q630" s="35"/>
      <c r="R630" s="36"/>
    </row>
    <row r="631" customFormat="false" ht="12.75" hidden="false" customHeight="false" outlineLevel="0" collapsed="false">
      <c r="A631" s="47" t="n">
        <v>282</v>
      </c>
      <c r="B631" s="25" t="s">
        <v>862</v>
      </c>
      <c r="C631" s="26" t="s">
        <v>42</v>
      </c>
      <c r="D631" s="27" t="s">
        <v>863</v>
      </c>
      <c r="E631" s="28" t="n">
        <v>3</v>
      </c>
      <c r="F631" s="28" t="n">
        <v>2</v>
      </c>
      <c r="G631" s="28" t="n">
        <v>8</v>
      </c>
      <c r="H631" s="28" t="n">
        <v>13</v>
      </c>
      <c r="I631" s="71" t="n">
        <f aca="false">E631/4</f>
        <v>0.75</v>
      </c>
      <c r="J631" s="30" t="n">
        <f aca="false">(K631-L631)*40+(L631*20)</f>
        <v>260</v>
      </c>
      <c r="K631" s="31" t="n">
        <v>13</v>
      </c>
      <c r="L631" s="31" t="n">
        <v>13</v>
      </c>
      <c r="M631" s="32" t="n">
        <v>185</v>
      </c>
      <c r="P631" s="34"/>
      <c r="Q631" s="35"/>
      <c r="R631" s="36"/>
    </row>
    <row r="632" customFormat="false" ht="12.75" hidden="false" customHeight="false" outlineLevel="0" collapsed="false">
      <c r="A632" s="47"/>
      <c r="B632" s="25"/>
      <c r="C632" s="26"/>
      <c r="D632" s="27" t="s">
        <v>864</v>
      </c>
      <c r="E632" s="28" t="n">
        <v>4</v>
      </c>
      <c r="F632" s="28" t="n">
        <v>2</v>
      </c>
      <c r="G632" s="28" t="n">
        <v>7</v>
      </c>
      <c r="H632" s="28" t="n">
        <v>13</v>
      </c>
      <c r="I632" s="29" t="n">
        <f aca="false">E632/4</f>
        <v>1</v>
      </c>
      <c r="J632" s="30"/>
      <c r="K632" s="31"/>
      <c r="L632" s="31"/>
      <c r="M632" s="32"/>
      <c r="P632" s="34"/>
      <c r="Q632" s="35"/>
      <c r="R632" s="36"/>
    </row>
    <row r="633" customFormat="false" ht="12.75" hidden="false" customHeight="false" outlineLevel="0" collapsed="false">
      <c r="A633" s="47" t="n">
        <v>283</v>
      </c>
      <c r="B633" s="25" t="s">
        <v>865</v>
      </c>
      <c r="C633" s="26" t="s">
        <v>42</v>
      </c>
      <c r="D633" s="27" t="s">
        <v>866</v>
      </c>
      <c r="E633" s="28" t="n">
        <v>1</v>
      </c>
      <c r="F633" s="28" t="n">
        <v>1</v>
      </c>
      <c r="G633" s="28" t="n">
        <v>3</v>
      </c>
      <c r="H633" s="28" t="n">
        <v>5</v>
      </c>
      <c r="I633" s="71" t="n">
        <f aca="false">E633/4</f>
        <v>0.25</v>
      </c>
      <c r="J633" s="30" t="n">
        <f aca="false">(K633-L633)*40+(L633*20)</f>
        <v>100</v>
      </c>
      <c r="K633" s="31" t="n">
        <v>5</v>
      </c>
      <c r="L633" s="31" t="n">
        <v>5</v>
      </c>
      <c r="M633" s="32" t="n">
        <v>75</v>
      </c>
      <c r="P633" s="34"/>
      <c r="Q633" s="35"/>
      <c r="R633" s="36"/>
    </row>
    <row r="634" customFormat="false" ht="12.75" hidden="false" customHeight="false" outlineLevel="0" collapsed="false">
      <c r="A634" s="47"/>
      <c r="B634" s="25"/>
      <c r="C634" s="26"/>
      <c r="D634" s="27" t="s">
        <v>867</v>
      </c>
      <c r="E634" s="28" t="n">
        <v>2</v>
      </c>
      <c r="F634" s="28" t="n">
        <v>1</v>
      </c>
      <c r="G634" s="28" t="n">
        <v>2</v>
      </c>
      <c r="H634" s="28" t="n">
        <v>5</v>
      </c>
      <c r="I634" s="29" t="n">
        <f aca="false">E634/4</f>
        <v>0.5</v>
      </c>
      <c r="J634" s="30"/>
      <c r="K634" s="31"/>
      <c r="L634" s="31"/>
      <c r="M634" s="32"/>
      <c r="P634" s="34"/>
      <c r="Q634" s="35"/>
      <c r="R634" s="36"/>
    </row>
    <row r="635" customFormat="false" ht="12.75" hidden="false" customHeight="false" outlineLevel="0" collapsed="false">
      <c r="A635" s="47" t="n">
        <v>284</v>
      </c>
      <c r="B635" s="25" t="s">
        <v>868</v>
      </c>
      <c r="C635" s="26" t="s">
        <v>42</v>
      </c>
      <c r="D635" s="27" t="s">
        <v>869</v>
      </c>
      <c r="E635" s="28" t="n">
        <v>10</v>
      </c>
      <c r="F635" s="28" t="n">
        <v>11</v>
      </c>
      <c r="G635" s="28" t="n">
        <v>16</v>
      </c>
      <c r="H635" s="28" t="n">
        <v>37</v>
      </c>
      <c r="I635" s="71" t="n">
        <f aca="false">E635/4</f>
        <v>2.5</v>
      </c>
      <c r="J635" s="30" t="n">
        <f aca="false">(K635-L635)*40+(L635*20)</f>
        <v>930</v>
      </c>
      <c r="K635" s="31" t="n">
        <v>38</v>
      </c>
      <c r="L635" s="31" t="n">
        <v>29.5</v>
      </c>
      <c r="M635" s="32" t="n">
        <v>740</v>
      </c>
      <c r="P635" s="34"/>
      <c r="Q635" s="35"/>
      <c r="R635" s="36"/>
    </row>
    <row r="636" customFormat="false" ht="12.75" hidden="false" customHeight="false" outlineLevel="0" collapsed="false">
      <c r="A636" s="47"/>
      <c r="B636" s="25"/>
      <c r="C636" s="26"/>
      <c r="D636" s="27" t="s">
        <v>870</v>
      </c>
      <c r="E636" s="28" t="n">
        <v>16</v>
      </c>
      <c r="F636" s="28" t="n">
        <v>7</v>
      </c>
      <c r="G636" s="28" t="n">
        <v>16</v>
      </c>
      <c r="H636" s="28" t="n">
        <v>39</v>
      </c>
      <c r="I636" s="29" t="n">
        <f aca="false">E636/4</f>
        <v>4</v>
      </c>
      <c r="J636" s="30"/>
      <c r="K636" s="31"/>
      <c r="L636" s="31"/>
      <c r="M636" s="32"/>
      <c r="P636" s="34"/>
      <c r="Q636" s="35"/>
      <c r="R636" s="36"/>
    </row>
    <row r="637" customFormat="false" ht="12.75" hidden="false" customHeight="false" outlineLevel="0" collapsed="false">
      <c r="A637" s="47" t="n">
        <v>285</v>
      </c>
      <c r="B637" s="25" t="s">
        <v>871</v>
      </c>
      <c r="C637" s="26" t="s">
        <v>42</v>
      </c>
      <c r="D637" s="27" t="s">
        <v>872</v>
      </c>
      <c r="E637" s="28" t="n">
        <v>3</v>
      </c>
      <c r="F637" s="28" t="n">
        <v>2</v>
      </c>
      <c r="G637" s="28" t="n">
        <v>6</v>
      </c>
      <c r="H637" s="28" t="n">
        <v>11</v>
      </c>
      <c r="I637" s="71" t="n">
        <f aca="false">E637/4</f>
        <v>0.75</v>
      </c>
      <c r="J637" s="30" t="n">
        <f aca="false">(K637-L637)*40+(L637*20)</f>
        <v>220</v>
      </c>
      <c r="K637" s="31" t="n">
        <v>11</v>
      </c>
      <c r="L637" s="31" t="n">
        <v>11</v>
      </c>
      <c r="M637" s="32" t="n">
        <v>155</v>
      </c>
      <c r="P637" s="34"/>
      <c r="Q637" s="35"/>
      <c r="R637" s="36"/>
    </row>
    <row r="638" customFormat="false" ht="12.75" hidden="false" customHeight="false" outlineLevel="0" collapsed="false">
      <c r="A638" s="47"/>
      <c r="B638" s="25"/>
      <c r="C638" s="26"/>
      <c r="D638" s="27" t="s">
        <v>873</v>
      </c>
      <c r="E638" s="28" t="n">
        <v>2</v>
      </c>
      <c r="F638" s="28" t="n">
        <v>2</v>
      </c>
      <c r="G638" s="28" t="n">
        <v>7</v>
      </c>
      <c r="H638" s="28" t="n">
        <v>11</v>
      </c>
      <c r="I638" s="29" t="n">
        <f aca="false">E638/4</f>
        <v>0.5</v>
      </c>
      <c r="J638" s="30"/>
      <c r="K638" s="31"/>
      <c r="L638" s="31"/>
      <c r="M638" s="32"/>
      <c r="P638" s="34"/>
      <c r="Q638" s="35"/>
      <c r="R638" s="36"/>
    </row>
    <row r="639" customFormat="false" ht="12.75" hidden="false" customHeight="false" outlineLevel="0" collapsed="false">
      <c r="A639" s="47" t="n">
        <v>286</v>
      </c>
      <c r="B639" s="25" t="s">
        <v>874</v>
      </c>
      <c r="C639" s="26" t="s">
        <v>42</v>
      </c>
      <c r="D639" s="27" t="s">
        <v>875</v>
      </c>
      <c r="E639" s="28" t="n">
        <v>4</v>
      </c>
      <c r="F639" s="28" t="n">
        <v>4</v>
      </c>
      <c r="G639" s="28" t="n">
        <v>7</v>
      </c>
      <c r="H639" s="28" t="n">
        <v>15</v>
      </c>
      <c r="I639" s="71" t="n">
        <f aca="false">E639/4</f>
        <v>1</v>
      </c>
      <c r="J639" s="30" t="n">
        <f aca="false">(K639-L639)*40+(L639*20)</f>
        <v>360</v>
      </c>
      <c r="K639" s="31" t="n">
        <v>16</v>
      </c>
      <c r="L639" s="31" t="n">
        <v>14</v>
      </c>
      <c r="M639" s="32" t="n">
        <v>275</v>
      </c>
      <c r="P639" s="34"/>
      <c r="Q639" s="35"/>
      <c r="R639" s="36"/>
    </row>
    <row r="640" customFormat="false" ht="12.75" hidden="false" customHeight="false" outlineLevel="0" collapsed="false">
      <c r="A640" s="47"/>
      <c r="B640" s="25"/>
      <c r="C640" s="26"/>
      <c r="D640" s="27" t="s">
        <v>876</v>
      </c>
      <c r="E640" s="28" t="n">
        <v>6</v>
      </c>
      <c r="F640" s="28" t="n">
        <v>2</v>
      </c>
      <c r="G640" s="28" t="n">
        <v>9</v>
      </c>
      <c r="H640" s="28" t="n">
        <v>17</v>
      </c>
      <c r="I640" s="29" t="n">
        <f aca="false">E640/4</f>
        <v>1.5</v>
      </c>
      <c r="J640" s="30"/>
      <c r="K640" s="31"/>
      <c r="L640" s="31"/>
      <c r="M640" s="32"/>
      <c r="P640" s="34"/>
      <c r="Q640" s="35"/>
      <c r="R640" s="36"/>
    </row>
    <row r="641" customFormat="false" ht="12.75" hidden="false" customHeight="false" outlineLevel="0" collapsed="false">
      <c r="A641" s="47" t="n">
        <v>287</v>
      </c>
      <c r="B641" s="25" t="s">
        <v>877</v>
      </c>
      <c r="C641" s="26" t="s">
        <v>42</v>
      </c>
      <c r="D641" s="27" t="s">
        <v>878</v>
      </c>
      <c r="E641" s="28" t="n">
        <v>1</v>
      </c>
      <c r="F641" s="28" t="n">
        <v>0</v>
      </c>
      <c r="G641" s="28" t="n">
        <v>0</v>
      </c>
      <c r="H641" s="28" t="n">
        <v>1</v>
      </c>
      <c r="I641" s="71" t="n">
        <f aca="false">E641/4</f>
        <v>0.25</v>
      </c>
      <c r="J641" s="30" t="n">
        <f aca="false">(K641-L641)*40+(L641*20)</f>
        <v>60</v>
      </c>
      <c r="K641" s="31" t="n">
        <v>1.5</v>
      </c>
      <c r="L641" s="31" t="n">
        <v>0</v>
      </c>
      <c r="M641" s="32" t="n">
        <v>50</v>
      </c>
      <c r="P641" s="34"/>
      <c r="Q641" s="35"/>
      <c r="R641" s="36"/>
    </row>
    <row r="642" customFormat="false" ht="12.75" hidden="false" customHeight="false" outlineLevel="0" collapsed="false">
      <c r="A642" s="47"/>
      <c r="B642" s="25"/>
      <c r="C642" s="26"/>
      <c r="D642" s="27" t="s">
        <v>879</v>
      </c>
      <c r="E642" s="28" t="n">
        <v>1</v>
      </c>
      <c r="F642" s="28" t="n">
        <v>0</v>
      </c>
      <c r="G642" s="28" t="n">
        <v>1</v>
      </c>
      <c r="H642" s="28" t="n">
        <v>2</v>
      </c>
      <c r="I642" s="29" t="n">
        <f aca="false">E642/4</f>
        <v>0.25</v>
      </c>
      <c r="J642" s="30"/>
      <c r="K642" s="31"/>
      <c r="L642" s="31"/>
      <c r="M642" s="32"/>
      <c r="P642" s="34"/>
      <c r="Q642" s="35"/>
      <c r="R642" s="36"/>
    </row>
    <row r="643" customFormat="false" ht="12.75" hidden="false" customHeight="false" outlineLevel="0" collapsed="false">
      <c r="A643" s="47" t="n">
        <v>288</v>
      </c>
      <c r="B643" s="25" t="s">
        <v>880</v>
      </c>
      <c r="C643" s="26" t="s">
        <v>42</v>
      </c>
      <c r="D643" s="27" t="s">
        <v>881</v>
      </c>
      <c r="E643" s="28" t="n">
        <v>10</v>
      </c>
      <c r="F643" s="28" t="n">
        <v>9</v>
      </c>
      <c r="G643" s="28" t="n">
        <v>16</v>
      </c>
      <c r="H643" s="28" t="n">
        <v>35</v>
      </c>
      <c r="I643" s="71" t="n">
        <f aca="false">E643/4</f>
        <v>2.5</v>
      </c>
      <c r="J643" s="30" t="n">
        <f aca="false">(K643-L643)*40+(L643*20)</f>
        <v>850</v>
      </c>
      <c r="K643" s="31" t="n">
        <v>34.5</v>
      </c>
      <c r="L643" s="31" t="n">
        <v>26.5</v>
      </c>
      <c r="M643" s="32" t="n">
        <v>660</v>
      </c>
      <c r="P643" s="34"/>
      <c r="Q643" s="35"/>
      <c r="R643" s="36"/>
    </row>
    <row r="644" customFormat="false" ht="12.75" hidden="false" customHeight="false" outlineLevel="0" collapsed="false">
      <c r="A644" s="47"/>
      <c r="B644" s="25"/>
      <c r="C644" s="26"/>
      <c r="D644" s="27" t="s">
        <v>882</v>
      </c>
      <c r="E644" s="28" t="n">
        <v>11</v>
      </c>
      <c r="F644" s="28" t="n">
        <v>8</v>
      </c>
      <c r="G644" s="28" t="n">
        <v>15</v>
      </c>
      <c r="H644" s="28" t="n">
        <v>34</v>
      </c>
      <c r="I644" s="29" t="n">
        <f aca="false">E644/4</f>
        <v>2.75</v>
      </c>
      <c r="J644" s="30"/>
      <c r="K644" s="31"/>
      <c r="L644" s="31"/>
      <c r="M644" s="32"/>
      <c r="P644" s="34"/>
      <c r="Q644" s="35"/>
      <c r="R644" s="36"/>
    </row>
    <row r="645" customFormat="false" ht="12.75" hidden="false" customHeight="false" outlineLevel="0" collapsed="false">
      <c r="A645" s="47" t="n">
        <v>289</v>
      </c>
      <c r="B645" s="25" t="s">
        <v>883</v>
      </c>
      <c r="C645" s="26" t="s">
        <v>42</v>
      </c>
      <c r="D645" s="27" t="s">
        <v>884</v>
      </c>
      <c r="E645" s="28" t="n">
        <v>3</v>
      </c>
      <c r="F645" s="28" t="n">
        <v>1</v>
      </c>
      <c r="G645" s="28" t="n">
        <v>2</v>
      </c>
      <c r="H645" s="28" t="n">
        <v>6</v>
      </c>
      <c r="I645" s="71" t="n">
        <f aca="false">E645/4</f>
        <v>0.75</v>
      </c>
      <c r="J645" s="30" t="n">
        <f aca="false">(K645-L645)*40+(L645*20)</f>
        <v>210</v>
      </c>
      <c r="K645" s="31" t="n">
        <v>5.5</v>
      </c>
      <c r="L645" s="31" t="n">
        <v>0.5</v>
      </c>
      <c r="M645" s="32" t="n">
        <v>170</v>
      </c>
      <c r="P645" s="34"/>
      <c r="Q645" s="35"/>
      <c r="R645" s="36"/>
    </row>
    <row r="646" customFormat="false" ht="12.75" hidden="false" customHeight="false" outlineLevel="0" collapsed="false">
      <c r="A646" s="47"/>
      <c r="B646" s="25"/>
      <c r="C646" s="26"/>
      <c r="D646" s="27" t="s">
        <v>885</v>
      </c>
      <c r="E646" s="28" t="n">
        <v>2</v>
      </c>
      <c r="F646" s="28" t="n">
        <v>1</v>
      </c>
      <c r="G646" s="28" t="n">
        <v>2</v>
      </c>
      <c r="H646" s="28" t="n">
        <v>5</v>
      </c>
      <c r="I646" s="29" t="n">
        <f aca="false">E646/4</f>
        <v>0.5</v>
      </c>
      <c r="J646" s="30"/>
      <c r="K646" s="31"/>
      <c r="L646" s="31"/>
      <c r="M646" s="32"/>
      <c r="P646" s="34"/>
      <c r="Q646" s="35"/>
      <c r="R646" s="36"/>
    </row>
    <row r="647" customFormat="false" ht="12.75" hidden="false" customHeight="false" outlineLevel="0" collapsed="false">
      <c r="A647" s="47" t="n">
        <v>290</v>
      </c>
      <c r="B647" s="25" t="s">
        <v>886</v>
      </c>
      <c r="C647" s="26" t="s">
        <v>42</v>
      </c>
      <c r="D647" s="27" t="s">
        <v>887</v>
      </c>
      <c r="E647" s="28" t="n">
        <v>6</v>
      </c>
      <c r="F647" s="28" t="n">
        <v>7</v>
      </c>
      <c r="G647" s="28" t="n">
        <v>10</v>
      </c>
      <c r="H647" s="28" t="n">
        <v>23</v>
      </c>
      <c r="I647" s="71" t="n">
        <f aca="false">E647/4</f>
        <v>1.5</v>
      </c>
      <c r="J647" s="30" t="n">
        <f aca="false">(K647-L647)*40+(L647*20)</f>
        <v>530</v>
      </c>
      <c r="K647" s="31" t="n">
        <v>23</v>
      </c>
      <c r="L647" s="31" t="n">
        <v>19.5</v>
      </c>
      <c r="M647" s="32" t="n">
        <v>420</v>
      </c>
      <c r="P647" s="34"/>
      <c r="Q647" s="35"/>
      <c r="R647" s="36"/>
    </row>
    <row r="648" customFormat="false" ht="12.75" hidden="false" customHeight="false" outlineLevel="0" collapsed="false">
      <c r="A648" s="47"/>
      <c r="B648" s="25"/>
      <c r="C648" s="26"/>
      <c r="D648" s="27" t="s">
        <v>888</v>
      </c>
      <c r="E648" s="28" t="n">
        <v>9</v>
      </c>
      <c r="F648" s="28" t="n">
        <v>5</v>
      </c>
      <c r="G648" s="28" t="n">
        <v>9</v>
      </c>
      <c r="H648" s="28" t="n">
        <v>23</v>
      </c>
      <c r="I648" s="29" t="n">
        <f aca="false">E648/4</f>
        <v>2.25</v>
      </c>
      <c r="J648" s="30"/>
      <c r="K648" s="31"/>
      <c r="L648" s="31"/>
      <c r="M648" s="32"/>
      <c r="P648" s="34"/>
      <c r="Q648" s="35"/>
      <c r="R648" s="36"/>
    </row>
    <row r="649" customFormat="false" ht="12.75" hidden="false" customHeight="false" outlineLevel="0" collapsed="false">
      <c r="A649" s="47" t="n">
        <v>291</v>
      </c>
      <c r="B649" s="25" t="s">
        <v>889</v>
      </c>
      <c r="C649" s="26" t="s">
        <v>42</v>
      </c>
      <c r="D649" s="67" t="s">
        <v>890</v>
      </c>
      <c r="E649" s="28" t="n">
        <v>1</v>
      </c>
      <c r="F649" s="28" t="n">
        <v>3</v>
      </c>
      <c r="G649" s="28" t="n">
        <v>4</v>
      </c>
      <c r="H649" s="28" t="n">
        <v>8</v>
      </c>
      <c r="I649" s="71" t="n">
        <f aca="false">E649/4</f>
        <v>0.25</v>
      </c>
      <c r="J649" s="30" t="n">
        <f aca="false">(K649-L649)*40+(L649*20)</f>
        <v>160</v>
      </c>
      <c r="K649" s="31" t="n">
        <v>4</v>
      </c>
      <c r="L649" s="31" t="n">
        <v>0</v>
      </c>
      <c r="M649" s="32" t="n">
        <v>120</v>
      </c>
      <c r="P649" s="34"/>
      <c r="Q649" s="35"/>
      <c r="R649" s="36"/>
    </row>
    <row r="650" customFormat="false" ht="12.75" hidden="false" customHeight="false" outlineLevel="0" collapsed="false">
      <c r="A650" s="47"/>
      <c r="B650" s="25"/>
      <c r="C650" s="26"/>
      <c r="D650" s="67" t="s">
        <v>891</v>
      </c>
      <c r="E650" s="28" t="n">
        <v>0</v>
      </c>
      <c r="F650" s="28" t="n">
        <v>0</v>
      </c>
      <c r="G650" s="28" t="n">
        <v>0</v>
      </c>
      <c r="H650" s="28" t="n">
        <v>0</v>
      </c>
      <c r="I650" s="29" t="n">
        <f aca="false">E650/4</f>
        <v>0</v>
      </c>
      <c r="J650" s="30"/>
      <c r="K650" s="31"/>
      <c r="L650" s="31"/>
      <c r="M650" s="32"/>
      <c r="P650" s="34"/>
      <c r="Q650" s="35"/>
      <c r="R650" s="36"/>
    </row>
    <row r="651" customFormat="false" ht="12.75" hidden="false" customHeight="false" outlineLevel="0" collapsed="false">
      <c r="A651" s="47" t="n">
        <v>292</v>
      </c>
      <c r="B651" s="25" t="s">
        <v>892</v>
      </c>
      <c r="C651" s="26" t="s">
        <v>29</v>
      </c>
      <c r="D651" s="27" t="s">
        <v>893</v>
      </c>
      <c r="E651" s="28" t="n">
        <v>19</v>
      </c>
      <c r="F651" s="28" t="n">
        <v>14</v>
      </c>
      <c r="G651" s="28" t="n">
        <v>36</v>
      </c>
      <c r="H651" s="28" t="n">
        <v>69</v>
      </c>
      <c r="I651" s="71" t="n">
        <f aca="false">E651/4</f>
        <v>4.75</v>
      </c>
      <c r="J651" s="30" t="n">
        <f aca="false">(K651-L651)*40+(L651*20)</f>
        <v>1580</v>
      </c>
      <c r="K651" s="31" t="n">
        <v>69.5</v>
      </c>
      <c r="L651" s="31" t="n">
        <v>60</v>
      </c>
      <c r="M651" s="32" t="n">
        <v>1180</v>
      </c>
      <c r="P651" s="34"/>
      <c r="Q651" s="35"/>
      <c r="R651" s="36"/>
    </row>
    <row r="652" customFormat="false" ht="12.75" hidden="false" customHeight="false" outlineLevel="0" collapsed="false">
      <c r="A652" s="47"/>
      <c r="B652" s="25"/>
      <c r="C652" s="26"/>
      <c r="D652" s="27" t="s">
        <v>894</v>
      </c>
      <c r="E652" s="28" t="n">
        <v>20</v>
      </c>
      <c r="F652" s="28" t="n">
        <v>15</v>
      </c>
      <c r="G652" s="28" t="n">
        <v>35</v>
      </c>
      <c r="H652" s="28" t="n">
        <v>70</v>
      </c>
      <c r="I652" s="29" t="n">
        <f aca="false">E652/4</f>
        <v>5</v>
      </c>
      <c r="J652" s="30"/>
      <c r="K652" s="31"/>
      <c r="L652" s="31"/>
      <c r="M652" s="32"/>
      <c r="P652" s="34"/>
      <c r="Q652" s="35"/>
      <c r="R652" s="36"/>
    </row>
    <row r="653" customFormat="false" ht="12.75" hidden="false" customHeight="false" outlineLevel="0" collapsed="false">
      <c r="A653" s="47" t="n">
        <v>293</v>
      </c>
      <c r="B653" s="25" t="s">
        <v>895</v>
      </c>
      <c r="C653" s="26" t="s">
        <v>29</v>
      </c>
      <c r="D653" s="27" t="s">
        <v>896</v>
      </c>
      <c r="E653" s="28" t="n">
        <v>14</v>
      </c>
      <c r="F653" s="28" t="n">
        <v>10</v>
      </c>
      <c r="G653" s="28" t="n">
        <v>29</v>
      </c>
      <c r="H653" s="28" t="n">
        <v>53</v>
      </c>
      <c r="I653" s="71" t="n">
        <f aca="false">E653/4</f>
        <v>3.5</v>
      </c>
      <c r="J653" s="30" t="n">
        <f aca="false">(K653-L653)*40+(L653*20)</f>
        <v>1260</v>
      </c>
      <c r="K653" s="31" t="n">
        <v>53.5</v>
      </c>
      <c r="L653" s="31" t="n">
        <v>44</v>
      </c>
      <c r="M653" s="32" t="n">
        <v>925</v>
      </c>
      <c r="P653" s="34"/>
      <c r="Q653" s="35"/>
      <c r="R653" s="36"/>
    </row>
    <row r="654" customFormat="false" ht="12.75" hidden="false" customHeight="false" outlineLevel="0" collapsed="false">
      <c r="A654" s="47"/>
      <c r="B654" s="25"/>
      <c r="C654" s="26"/>
      <c r="D654" s="27" t="s">
        <v>897</v>
      </c>
      <c r="E654" s="28" t="n">
        <v>14</v>
      </c>
      <c r="F654" s="28" t="n">
        <v>11</v>
      </c>
      <c r="G654" s="28" t="n">
        <v>29</v>
      </c>
      <c r="H654" s="28" t="n">
        <v>54</v>
      </c>
      <c r="I654" s="29" t="n">
        <f aca="false">E654/4</f>
        <v>3.5</v>
      </c>
      <c r="J654" s="30"/>
      <c r="K654" s="31"/>
      <c r="L654" s="31"/>
      <c r="M654" s="32"/>
      <c r="P654" s="34"/>
      <c r="Q654" s="35"/>
      <c r="R654" s="36"/>
    </row>
    <row r="655" customFormat="false" ht="12.75" hidden="false" customHeight="false" outlineLevel="0" collapsed="false">
      <c r="A655" s="47" t="n">
        <v>294</v>
      </c>
      <c r="B655" s="25" t="s">
        <v>898</v>
      </c>
      <c r="C655" s="26" t="s">
        <v>29</v>
      </c>
      <c r="D655" s="27" t="s">
        <v>899</v>
      </c>
      <c r="E655" s="28" t="n">
        <v>12</v>
      </c>
      <c r="F655" s="28" t="n">
        <v>10</v>
      </c>
      <c r="G655" s="28" t="n">
        <v>27</v>
      </c>
      <c r="H655" s="28" t="n">
        <v>49</v>
      </c>
      <c r="I655" s="71" t="n">
        <f aca="false">E655/4</f>
        <v>3</v>
      </c>
      <c r="J655" s="30" t="n">
        <f aca="false">(K655-L655)*40+(L655*20)</f>
        <v>1100</v>
      </c>
      <c r="K655" s="31" t="n">
        <v>49.5</v>
      </c>
      <c r="L655" s="31" t="n">
        <v>44</v>
      </c>
      <c r="M655" s="32" t="n">
        <v>805</v>
      </c>
      <c r="P655" s="34"/>
      <c r="Q655" s="35"/>
      <c r="R655" s="36"/>
    </row>
    <row r="656" customFormat="false" ht="12.75" hidden="false" customHeight="false" outlineLevel="0" collapsed="false">
      <c r="A656" s="47"/>
      <c r="B656" s="25"/>
      <c r="C656" s="26"/>
      <c r="D656" s="27" t="s">
        <v>900</v>
      </c>
      <c r="E656" s="28" t="n">
        <v>14</v>
      </c>
      <c r="F656" s="28" t="n">
        <v>9</v>
      </c>
      <c r="G656" s="28" t="n">
        <v>27</v>
      </c>
      <c r="H656" s="28" t="n">
        <v>50</v>
      </c>
      <c r="I656" s="29" t="n">
        <f aca="false">E656/4</f>
        <v>3.5</v>
      </c>
      <c r="J656" s="30"/>
      <c r="K656" s="31"/>
      <c r="L656" s="31"/>
      <c r="M656" s="32"/>
      <c r="P656" s="34"/>
      <c r="Q656" s="35"/>
      <c r="R656" s="36"/>
    </row>
    <row r="657" customFormat="false" ht="12.75" hidden="false" customHeight="false" outlineLevel="0" collapsed="false">
      <c r="A657" s="47" t="n">
        <v>295</v>
      </c>
      <c r="B657" s="25" t="s">
        <v>901</v>
      </c>
      <c r="C657" s="26" t="s">
        <v>29</v>
      </c>
      <c r="D657" s="27" t="s">
        <v>902</v>
      </c>
      <c r="E657" s="28" t="n">
        <v>11</v>
      </c>
      <c r="F657" s="28" t="n">
        <v>12</v>
      </c>
      <c r="G657" s="28" t="n">
        <v>34</v>
      </c>
      <c r="H657" s="28" t="n">
        <v>57</v>
      </c>
      <c r="I657" s="71" t="n">
        <f aca="false">E657/4</f>
        <v>2.75</v>
      </c>
      <c r="J657" s="30" t="n">
        <f aca="false">(K657-L657)*40+(L657*20)</f>
        <v>1330</v>
      </c>
      <c r="K657" s="31" t="n">
        <v>61</v>
      </c>
      <c r="L657" s="31" t="n">
        <v>55.5</v>
      </c>
      <c r="M657" s="32" t="n">
        <v>970</v>
      </c>
      <c r="P657" s="34"/>
      <c r="Q657" s="35"/>
      <c r="R657" s="36"/>
    </row>
    <row r="658" customFormat="false" ht="12.75" hidden="false" customHeight="false" outlineLevel="0" collapsed="false">
      <c r="A658" s="47"/>
      <c r="B658" s="25"/>
      <c r="C658" s="26"/>
      <c r="D658" s="27" t="s">
        <v>903</v>
      </c>
      <c r="E658" s="28" t="n">
        <v>16</v>
      </c>
      <c r="F658" s="28" t="n">
        <v>16</v>
      </c>
      <c r="G658" s="28" t="n">
        <v>33</v>
      </c>
      <c r="H658" s="28" t="n">
        <v>65</v>
      </c>
      <c r="I658" s="29" t="n">
        <f aca="false">E658/4</f>
        <v>4</v>
      </c>
      <c r="J658" s="30"/>
      <c r="K658" s="31"/>
      <c r="L658" s="31"/>
      <c r="M658" s="32"/>
      <c r="P658" s="34"/>
      <c r="Q658" s="35"/>
      <c r="R658" s="36"/>
    </row>
    <row r="659" customFormat="false" ht="12.75" hidden="false" customHeight="false" outlineLevel="0" collapsed="false">
      <c r="A659" s="47" t="n">
        <v>296</v>
      </c>
      <c r="B659" s="25" t="s">
        <v>904</v>
      </c>
      <c r="C659" s="26" t="s">
        <v>29</v>
      </c>
      <c r="D659" s="27" t="s">
        <v>905</v>
      </c>
      <c r="E659" s="28" t="n">
        <v>13</v>
      </c>
      <c r="F659" s="28" t="n">
        <v>15</v>
      </c>
      <c r="G659" s="28" t="n">
        <v>37</v>
      </c>
      <c r="H659" s="28" t="n">
        <v>65</v>
      </c>
      <c r="I659" s="71" t="n">
        <f aca="false">E659/4</f>
        <v>3.25</v>
      </c>
      <c r="J659" s="30" t="n">
        <f aca="false">(K659-L659)*40+(L659*20)</f>
        <v>1420</v>
      </c>
      <c r="K659" s="31" t="n">
        <v>65.5</v>
      </c>
      <c r="L659" s="31" t="n">
        <v>60</v>
      </c>
      <c r="M659" s="32" t="n">
        <v>1070</v>
      </c>
      <c r="P659" s="34"/>
      <c r="Q659" s="35"/>
      <c r="R659" s="36"/>
    </row>
    <row r="660" customFormat="false" ht="12.75" hidden="false" customHeight="false" outlineLevel="0" collapsed="false">
      <c r="A660" s="47"/>
      <c r="B660" s="25"/>
      <c r="C660" s="26"/>
      <c r="D660" s="27" t="s">
        <v>906</v>
      </c>
      <c r="E660" s="28" t="n">
        <v>19</v>
      </c>
      <c r="F660" s="28" t="n">
        <v>19</v>
      </c>
      <c r="G660" s="28" t="n">
        <v>28</v>
      </c>
      <c r="H660" s="28" t="n">
        <v>66</v>
      </c>
      <c r="I660" s="29" t="n">
        <f aca="false">E660/4</f>
        <v>4.75</v>
      </c>
      <c r="J660" s="30"/>
      <c r="K660" s="31"/>
      <c r="L660" s="31"/>
      <c r="M660" s="32"/>
      <c r="P660" s="34"/>
      <c r="Q660" s="35"/>
      <c r="R660" s="36"/>
    </row>
    <row r="661" customFormat="false" ht="12.75" hidden="false" customHeight="false" outlineLevel="0" collapsed="false">
      <c r="A661" s="47" t="n">
        <v>297</v>
      </c>
      <c r="B661" s="25" t="s">
        <v>907</v>
      </c>
      <c r="C661" s="26" t="s">
        <v>42</v>
      </c>
      <c r="D661" s="27" t="s">
        <v>908</v>
      </c>
      <c r="E661" s="28" t="n">
        <v>5</v>
      </c>
      <c r="F661" s="28" t="n">
        <v>4</v>
      </c>
      <c r="G661" s="28" t="n">
        <v>7</v>
      </c>
      <c r="H661" s="28" t="n">
        <v>16</v>
      </c>
      <c r="I661" s="71" t="n">
        <f aca="false">E661/4</f>
        <v>1.25</v>
      </c>
      <c r="J661" s="30" t="n">
        <f aca="false">(K661-L661)*40+(L661*20)</f>
        <v>320</v>
      </c>
      <c r="K661" s="31" t="n">
        <v>16</v>
      </c>
      <c r="L661" s="31" t="n">
        <v>16</v>
      </c>
      <c r="M661" s="32" t="n">
        <v>255</v>
      </c>
      <c r="P661" s="34"/>
      <c r="Q661" s="35"/>
      <c r="R661" s="36"/>
    </row>
    <row r="662" customFormat="false" ht="12.75" hidden="false" customHeight="false" outlineLevel="0" collapsed="false">
      <c r="A662" s="47"/>
      <c r="B662" s="25"/>
      <c r="C662" s="26"/>
      <c r="D662" s="27" t="s">
        <v>909</v>
      </c>
      <c r="E662" s="28" t="n">
        <v>6</v>
      </c>
      <c r="F662" s="28" t="n">
        <v>4</v>
      </c>
      <c r="G662" s="28" t="n">
        <v>6</v>
      </c>
      <c r="H662" s="28" t="n">
        <v>16</v>
      </c>
      <c r="I662" s="29" t="n">
        <f aca="false">E662/4</f>
        <v>1.5</v>
      </c>
      <c r="J662" s="30"/>
      <c r="K662" s="31"/>
      <c r="L662" s="31"/>
      <c r="M662" s="32"/>
      <c r="P662" s="34"/>
      <c r="Q662" s="35"/>
      <c r="R662" s="36"/>
    </row>
  </sheetData>
  <mergeCells count="3112">
    <mergeCell ref="A2:A3"/>
    <mergeCell ref="B2:B3"/>
    <mergeCell ref="C2:C3"/>
    <mergeCell ref="D2:D3"/>
    <mergeCell ref="E2:H2"/>
    <mergeCell ref="I2:I3"/>
    <mergeCell ref="J2:J3"/>
    <mergeCell ref="K2:K3"/>
    <mergeCell ref="L2:L3"/>
    <mergeCell ref="M2:M3"/>
    <mergeCell ref="P2:P3"/>
    <mergeCell ref="Q2:Q3"/>
    <mergeCell ref="R2:R3"/>
    <mergeCell ref="A4:A5"/>
    <mergeCell ref="B4:B5"/>
    <mergeCell ref="C4:C5"/>
    <mergeCell ref="J4:J5"/>
    <mergeCell ref="K4:K5"/>
    <mergeCell ref="L4:L5"/>
    <mergeCell ref="M4:M5"/>
    <mergeCell ref="P4:P5"/>
    <mergeCell ref="Q4:Q5"/>
    <mergeCell ref="R4:R5"/>
    <mergeCell ref="A6:A7"/>
    <mergeCell ref="B6:B7"/>
    <mergeCell ref="C6:C7"/>
    <mergeCell ref="J6:J7"/>
    <mergeCell ref="K6:K7"/>
    <mergeCell ref="L6:L7"/>
    <mergeCell ref="M6:M7"/>
    <mergeCell ref="P6:P7"/>
    <mergeCell ref="Q6:Q7"/>
    <mergeCell ref="R6:R7"/>
    <mergeCell ref="A8:A9"/>
    <mergeCell ref="B8:B9"/>
    <mergeCell ref="C8:C9"/>
    <mergeCell ref="J8:J9"/>
    <mergeCell ref="K8:K9"/>
    <mergeCell ref="L8:L9"/>
    <mergeCell ref="M8:M9"/>
    <mergeCell ref="P8:P9"/>
    <mergeCell ref="Q8:Q9"/>
    <mergeCell ref="R8:R9"/>
    <mergeCell ref="A10:A11"/>
    <mergeCell ref="B10:B11"/>
    <mergeCell ref="C10:C11"/>
    <mergeCell ref="J10:J11"/>
    <mergeCell ref="K10:K11"/>
    <mergeCell ref="L10:L11"/>
    <mergeCell ref="M10:M11"/>
    <mergeCell ref="P10:P11"/>
    <mergeCell ref="Q10:Q11"/>
    <mergeCell ref="R10:R11"/>
    <mergeCell ref="A12:A13"/>
    <mergeCell ref="B12:B13"/>
    <mergeCell ref="C12:C13"/>
    <mergeCell ref="J12:J13"/>
    <mergeCell ref="K12:K13"/>
    <mergeCell ref="L12:L13"/>
    <mergeCell ref="M12:M13"/>
    <mergeCell ref="P12:P13"/>
    <mergeCell ref="Q12:Q13"/>
    <mergeCell ref="R12:R13"/>
    <mergeCell ref="A14:A15"/>
    <mergeCell ref="B14:B15"/>
    <mergeCell ref="C14:C15"/>
    <mergeCell ref="J14:J15"/>
    <mergeCell ref="K14:K15"/>
    <mergeCell ref="L14:L15"/>
    <mergeCell ref="M14:M15"/>
    <mergeCell ref="P14:P15"/>
    <mergeCell ref="Q14:Q15"/>
    <mergeCell ref="R14:R15"/>
    <mergeCell ref="A16:A17"/>
    <mergeCell ref="B16:B17"/>
    <mergeCell ref="C16:C17"/>
    <mergeCell ref="J16:J17"/>
    <mergeCell ref="K16:K17"/>
    <mergeCell ref="L16:L17"/>
    <mergeCell ref="M16:M17"/>
    <mergeCell ref="P16:P17"/>
    <mergeCell ref="Q16:Q17"/>
    <mergeCell ref="R16:R17"/>
    <mergeCell ref="A18:A19"/>
    <mergeCell ref="B18:B19"/>
    <mergeCell ref="C18:C19"/>
    <mergeCell ref="J18:J19"/>
    <mergeCell ref="K18:K19"/>
    <mergeCell ref="L18:L19"/>
    <mergeCell ref="M18:M19"/>
    <mergeCell ref="P18:P19"/>
    <mergeCell ref="Q18:Q19"/>
    <mergeCell ref="R18:R19"/>
    <mergeCell ref="A20:A21"/>
    <mergeCell ref="B20:B21"/>
    <mergeCell ref="C20:C21"/>
    <mergeCell ref="J20:J21"/>
    <mergeCell ref="K20:K21"/>
    <mergeCell ref="L20:L21"/>
    <mergeCell ref="M20:M21"/>
    <mergeCell ref="P20:P21"/>
    <mergeCell ref="Q20:Q21"/>
    <mergeCell ref="R20:R21"/>
    <mergeCell ref="A22:A23"/>
    <mergeCell ref="B22:B23"/>
    <mergeCell ref="C22:C23"/>
    <mergeCell ref="J22:J23"/>
    <mergeCell ref="K22:K23"/>
    <mergeCell ref="L22:L23"/>
    <mergeCell ref="M22:M23"/>
    <mergeCell ref="P22:P23"/>
    <mergeCell ref="Q22:Q23"/>
    <mergeCell ref="R22:R23"/>
    <mergeCell ref="A24:A25"/>
    <mergeCell ref="B24:B25"/>
    <mergeCell ref="C24:C25"/>
    <mergeCell ref="J24:J25"/>
    <mergeCell ref="K24:K25"/>
    <mergeCell ref="L24:L25"/>
    <mergeCell ref="M24:M25"/>
    <mergeCell ref="P24:P25"/>
    <mergeCell ref="Q24:Q25"/>
    <mergeCell ref="R24:R25"/>
    <mergeCell ref="A26:A27"/>
    <mergeCell ref="B26:B27"/>
    <mergeCell ref="C26:C27"/>
    <mergeCell ref="J26:J27"/>
    <mergeCell ref="K26:K27"/>
    <mergeCell ref="L26:L27"/>
    <mergeCell ref="M26:M27"/>
    <mergeCell ref="P26:P27"/>
    <mergeCell ref="Q26:Q27"/>
    <mergeCell ref="R26:R27"/>
    <mergeCell ref="A28:A29"/>
    <mergeCell ref="B28:B29"/>
    <mergeCell ref="C28:C29"/>
    <mergeCell ref="J28:J29"/>
    <mergeCell ref="K28:K29"/>
    <mergeCell ref="L28:L29"/>
    <mergeCell ref="M28:M29"/>
    <mergeCell ref="P28:P29"/>
    <mergeCell ref="Q28:Q29"/>
    <mergeCell ref="R28:R29"/>
    <mergeCell ref="A30:A31"/>
    <mergeCell ref="B30:B31"/>
    <mergeCell ref="C30:C31"/>
    <mergeCell ref="J30:J31"/>
    <mergeCell ref="K30:K31"/>
    <mergeCell ref="L30:L31"/>
    <mergeCell ref="M30:M31"/>
    <mergeCell ref="P30:P31"/>
    <mergeCell ref="Q30:Q31"/>
    <mergeCell ref="R30:R31"/>
    <mergeCell ref="A32:A33"/>
    <mergeCell ref="B32:B33"/>
    <mergeCell ref="C32:C33"/>
    <mergeCell ref="J32:J33"/>
    <mergeCell ref="K32:K33"/>
    <mergeCell ref="L32:L33"/>
    <mergeCell ref="M32:M33"/>
    <mergeCell ref="P32:P33"/>
    <mergeCell ref="Q32:Q33"/>
    <mergeCell ref="R32:R33"/>
    <mergeCell ref="A34:A35"/>
    <mergeCell ref="B34:B35"/>
    <mergeCell ref="C34:C35"/>
    <mergeCell ref="J34:J35"/>
    <mergeCell ref="K34:K35"/>
    <mergeCell ref="L34:L35"/>
    <mergeCell ref="M34:M35"/>
    <mergeCell ref="P34:P35"/>
    <mergeCell ref="Q34:Q35"/>
    <mergeCell ref="R34:R35"/>
    <mergeCell ref="A36:A37"/>
    <mergeCell ref="B36:B37"/>
    <mergeCell ref="C36:C37"/>
    <mergeCell ref="J36:J37"/>
    <mergeCell ref="K36:K37"/>
    <mergeCell ref="L36:L37"/>
    <mergeCell ref="M36:M37"/>
    <mergeCell ref="P36:P37"/>
    <mergeCell ref="Q36:Q37"/>
    <mergeCell ref="R36:R37"/>
    <mergeCell ref="A38:A39"/>
    <mergeCell ref="B38:B39"/>
    <mergeCell ref="C38:C39"/>
    <mergeCell ref="J38:J39"/>
    <mergeCell ref="K38:K39"/>
    <mergeCell ref="L38:L39"/>
    <mergeCell ref="M38:M39"/>
    <mergeCell ref="P38:P39"/>
    <mergeCell ref="Q38:Q39"/>
    <mergeCell ref="R38:R39"/>
    <mergeCell ref="A40:A41"/>
    <mergeCell ref="B40:B41"/>
    <mergeCell ref="C40:C41"/>
    <mergeCell ref="J40:J41"/>
    <mergeCell ref="K40:K41"/>
    <mergeCell ref="L40:L41"/>
    <mergeCell ref="M40:M41"/>
    <mergeCell ref="P40:P41"/>
    <mergeCell ref="Q40:Q41"/>
    <mergeCell ref="R40:R41"/>
    <mergeCell ref="A42:A43"/>
    <mergeCell ref="B42:B43"/>
    <mergeCell ref="C42:C43"/>
    <mergeCell ref="J42:J43"/>
    <mergeCell ref="K42:K43"/>
    <mergeCell ref="L42:L43"/>
    <mergeCell ref="M42:M43"/>
    <mergeCell ref="P42:P43"/>
    <mergeCell ref="Q42:Q43"/>
    <mergeCell ref="R42:R43"/>
    <mergeCell ref="A44:A45"/>
    <mergeCell ref="B44:B45"/>
    <mergeCell ref="C44:C45"/>
    <mergeCell ref="J44:J45"/>
    <mergeCell ref="K44:K45"/>
    <mergeCell ref="L44:L45"/>
    <mergeCell ref="M44:M45"/>
    <mergeCell ref="P44:P45"/>
    <mergeCell ref="Q44:Q45"/>
    <mergeCell ref="R44:R45"/>
    <mergeCell ref="A46:A47"/>
    <mergeCell ref="B46:B47"/>
    <mergeCell ref="C46:C47"/>
    <mergeCell ref="J46:J47"/>
    <mergeCell ref="K46:K47"/>
    <mergeCell ref="L46:L47"/>
    <mergeCell ref="M46:M47"/>
    <mergeCell ref="P46:P47"/>
    <mergeCell ref="Q46:Q47"/>
    <mergeCell ref="R46:R47"/>
    <mergeCell ref="A48:A49"/>
    <mergeCell ref="B48:B49"/>
    <mergeCell ref="C48:C49"/>
    <mergeCell ref="J48:J49"/>
    <mergeCell ref="K48:K49"/>
    <mergeCell ref="L48:L49"/>
    <mergeCell ref="M48:M49"/>
    <mergeCell ref="P48:P49"/>
    <mergeCell ref="Q48:Q49"/>
    <mergeCell ref="R48:R49"/>
    <mergeCell ref="A50:A51"/>
    <mergeCell ref="B50:B51"/>
    <mergeCell ref="C50:C51"/>
    <mergeCell ref="J50:J51"/>
    <mergeCell ref="K50:K51"/>
    <mergeCell ref="L50:L51"/>
    <mergeCell ref="M50:M51"/>
    <mergeCell ref="P50:P51"/>
    <mergeCell ref="Q50:Q51"/>
    <mergeCell ref="R50:R51"/>
    <mergeCell ref="A52:A53"/>
    <mergeCell ref="B52:B53"/>
    <mergeCell ref="C52:C53"/>
    <mergeCell ref="J52:J53"/>
    <mergeCell ref="K52:K53"/>
    <mergeCell ref="L52:L53"/>
    <mergeCell ref="M52:M53"/>
    <mergeCell ref="P52:P53"/>
    <mergeCell ref="Q52:Q53"/>
    <mergeCell ref="R52:R53"/>
    <mergeCell ref="A60:A61"/>
    <mergeCell ref="B60:B61"/>
    <mergeCell ref="C60:C61"/>
    <mergeCell ref="J60:J61"/>
    <mergeCell ref="K60:K61"/>
    <mergeCell ref="L60:L61"/>
    <mergeCell ref="M60:M61"/>
    <mergeCell ref="P60:P61"/>
    <mergeCell ref="Q60:Q61"/>
    <mergeCell ref="R60:R61"/>
    <mergeCell ref="A62:A63"/>
    <mergeCell ref="B62:B63"/>
    <mergeCell ref="C62:C63"/>
    <mergeCell ref="J62:J63"/>
    <mergeCell ref="K62:K63"/>
    <mergeCell ref="L62:L63"/>
    <mergeCell ref="M62:M63"/>
    <mergeCell ref="P62:P63"/>
    <mergeCell ref="Q62:Q63"/>
    <mergeCell ref="R62:R63"/>
    <mergeCell ref="A64:A65"/>
    <mergeCell ref="B64:B65"/>
    <mergeCell ref="C64:C65"/>
    <mergeCell ref="J64:J65"/>
    <mergeCell ref="K64:K65"/>
    <mergeCell ref="L64:L65"/>
    <mergeCell ref="M64:M65"/>
    <mergeCell ref="P64:P65"/>
    <mergeCell ref="Q64:Q65"/>
    <mergeCell ref="R64:R65"/>
    <mergeCell ref="A66:A67"/>
    <mergeCell ref="B66:B67"/>
    <mergeCell ref="C66:C67"/>
    <mergeCell ref="J66:J67"/>
    <mergeCell ref="K66:K67"/>
    <mergeCell ref="L66:L67"/>
    <mergeCell ref="M66:M67"/>
    <mergeCell ref="P66:P67"/>
    <mergeCell ref="Q66:Q67"/>
    <mergeCell ref="R66:R67"/>
    <mergeCell ref="A68:A69"/>
    <mergeCell ref="B68:B69"/>
    <mergeCell ref="C68:C69"/>
    <mergeCell ref="J68:J69"/>
    <mergeCell ref="K68:K69"/>
    <mergeCell ref="L68:L69"/>
    <mergeCell ref="M68:M69"/>
    <mergeCell ref="P68:P69"/>
    <mergeCell ref="Q68:Q69"/>
    <mergeCell ref="R68:R69"/>
    <mergeCell ref="A70:A71"/>
    <mergeCell ref="B70:B71"/>
    <mergeCell ref="C70:C71"/>
    <mergeCell ref="J70:J71"/>
    <mergeCell ref="K70:K71"/>
    <mergeCell ref="L70:L71"/>
    <mergeCell ref="M70:M71"/>
    <mergeCell ref="P70:P71"/>
    <mergeCell ref="Q70:Q71"/>
    <mergeCell ref="R70:R71"/>
    <mergeCell ref="A72:A73"/>
    <mergeCell ref="B72:B73"/>
    <mergeCell ref="C72:C73"/>
    <mergeCell ref="J72:J73"/>
    <mergeCell ref="K72:K73"/>
    <mergeCell ref="L72:L73"/>
    <mergeCell ref="M72:M73"/>
    <mergeCell ref="P72:P73"/>
    <mergeCell ref="Q72:Q73"/>
    <mergeCell ref="R72:R73"/>
    <mergeCell ref="A74:A75"/>
    <mergeCell ref="B74:B75"/>
    <mergeCell ref="C74:C75"/>
    <mergeCell ref="J74:J75"/>
    <mergeCell ref="K74:K75"/>
    <mergeCell ref="L74:L75"/>
    <mergeCell ref="M74:M75"/>
    <mergeCell ref="P74:P75"/>
    <mergeCell ref="Q74:Q75"/>
    <mergeCell ref="R74:R75"/>
    <mergeCell ref="A76:A77"/>
    <mergeCell ref="B76:B77"/>
    <mergeCell ref="C76:C77"/>
    <mergeCell ref="J76:J77"/>
    <mergeCell ref="K76:K77"/>
    <mergeCell ref="L76:L77"/>
    <mergeCell ref="M76:M77"/>
    <mergeCell ref="P76:P77"/>
    <mergeCell ref="Q76:Q77"/>
    <mergeCell ref="R76:R77"/>
    <mergeCell ref="A78:A79"/>
    <mergeCell ref="B78:B79"/>
    <mergeCell ref="C78:C79"/>
    <mergeCell ref="J78:J79"/>
    <mergeCell ref="K78:K79"/>
    <mergeCell ref="L78:L79"/>
    <mergeCell ref="M78:M79"/>
    <mergeCell ref="P78:P79"/>
    <mergeCell ref="Q78:Q79"/>
    <mergeCell ref="R78:R79"/>
    <mergeCell ref="A80:A81"/>
    <mergeCell ref="B80:B81"/>
    <mergeCell ref="C80:C81"/>
    <mergeCell ref="J80:J81"/>
    <mergeCell ref="K80:K81"/>
    <mergeCell ref="L80:L81"/>
    <mergeCell ref="M80:M81"/>
    <mergeCell ref="P80:P81"/>
    <mergeCell ref="Q80:Q81"/>
    <mergeCell ref="R80:R81"/>
    <mergeCell ref="A82:A83"/>
    <mergeCell ref="B82:B83"/>
    <mergeCell ref="C82:C83"/>
    <mergeCell ref="J82:J83"/>
    <mergeCell ref="K82:K83"/>
    <mergeCell ref="L82:L83"/>
    <mergeCell ref="M82:M83"/>
    <mergeCell ref="P82:P83"/>
    <mergeCell ref="Q82:Q83"/>
    <mergeCell ref="R82:R83"/>
    <mergeCell ref="A84:A85"/>
    <mergeCell ref="B84:B85"/>
    <mergeCell ref="C84:C85"/>
    <mergeCell ref="J84:J85"/>
    <mergeCell ref="K84:K85"/>
    <mergeCell ref="L84:L85"/>
    <mergeCell ref="M84:M85"/>
    <mergeCell ref="P84:P85"/>
    <mergeCell ref="Q84:Q85"/>
    <mergeCell ref="R84:R85"/>
    <mergeCell ref="A86:A87"/>
    <mergeCell ref="B86:B87"/>
    <mergeCell ref="C86:C87"/>
    <mergeCell ref="J86:J87"/>
    <mergeCell ref="K86:K87"/>
    <mergeCell ref="L86:L87"/>
    <mergeCell ref="M86:M87"/>
    <mergeCell ref="P86:P87"/>
    <mergeCell ref="Q86:Q87"/>
    <mergeCell ref="R86:R87"/>
    <mergeCell ref="A88:A89"/>
    <mergeCell ref="B88:B89"/>
    <mergeCell ref="C88:C89"/>
    <mergeCell ref="J88:J89"/>
    <mergeCell ref="K88:K89"/>
    <mergeCell ref="L88:L89"/>
    <mergeCell ref="M88:M89"/>
    <mergeCell ref="P88:P89"/>
    <mergeCell ref="Q88:Q89"/>
    <mergeCell ref="R88:R89"/>
    <mergeCell ref="A90:A91"/>
    <mergeCell ref="B90:B91"/>
    <mergeCell ref="C90:C91"/>
    <mergeCell ref="J90:J91"/>
    <mergeCell ref="K90:K91"/>
    <mergeCell ref="L90:L91"/>
    <mergeCell ref="M90:M91"/>
    <mergeCell ref="P90:P91"/>
    <mergeCell ref="Q90:Q91"/>
    <mergeCell ref="R90:R91"/>
    <mergeCell ref="A92:A93"/>
    <mergeCell ref="B92:B93"/>
    <mergeCell ref="C92:C93"/>
    <mergeCell ref="J92:J93"/>
    <mergeCell ref="K92:K93"/>
    <mergeCell ref="L92:L93"/>
    <mergeCell ref="M92:M93"/>
    <mergeCell ref="P92:P93"/>
    <mergeCell ref="Q92:Q93"/>
    <mergeCell ref="R92:R93"/>
    <mergeCell ref="A94:A95"/>
    <mergeCell ref="B94:B95"/>
    <mergeCell ref="C94:C95"/>
    <mergeCell ref="J94:J95"/>
    <mergeCell ref="K94:K95"/>
    <mergeCell ref="L94:L95"/>
    <mergeCell ref="M94:M95"/>
    <mergeCell ref="P94:P95"/>
    <mergeCell ref="Q94:Q95"/>
    <mergeCell ref="R94:R95"/>
    <mergeCell ref="A96:A97"/>
    <mergeCell ref="B96:B97"/>
    <mergeCell ref="C96:C97"/>
    <mergeCell ref="J96:J97"/>
    <mergeCell ref="K96:K97"/>
    <mergeCell ref="L96:L97"/>
    <mergeCell ref="M96:M97"/>
    <mergeCell ref="P96:P97"/>
    <mergeCell ref="Q96:Q97"/>
    <mergeCell ref="R96:R97"/>
    <mergeCell ref="A98:A99"/>
    <mergeCell ref="B98:B99"/>
    <mergeCell ref="C98:C99"/>
    <mergeCell ref="J98:J99"/>
    <mergeCell ref="K98:K99"/>
    <mergeCell ref="L98:L99"/>
    <mergeCell ref="M98:M99"/>
    <mergeCell ref="P98:P99"/>
    <mergeCell ref="Q98:Q99"/>
    <mergeCell ref="R98:R99"/>
    <mergeCell ref="A100:A101"/>
    <mergeCell ref="B100:B101"/>
    <mergeCell ref="C100:C101"/>
    <mergeCell ref="J100:J101"/>
    <mergeCell ref="K100:K101"/>
    <mergeCell ref="L100:L101"/>
    <mergeCell ref="M100:M101"/>
    <mergeCell ref="P100:P101"/>
    <mergeCell ref="Q100:Q101"/>
    <mergeCell ref="R100:R101"/>
    <mergeCell ref="A102:A103"/>
    <mergeCell ref="B102:B103"/>
    <mergeCell ref="C102:C103"/>
    <mergeCell ref="J102:J103"/>
    <mergeCell ref="K102:K103"/>
    <mergeCell ref="L102:L103"/>
    <mergeCell ref="M102:M103"/>
    <mergeCell ref="P102:P103"/>
    <mergeCell ref="Q102:Q103"/>
    <mergeCell ref="R102:R103"/>
    <mergeCell ref="A104:A105"/>
    <mergeCell ref="B104:B105"/>
    <mergeCell ref="C104:C105"/>
    <mergeCell ref="J104:J105"/>
    <mergeCell ref="K104:K105"/>
    <mergeCell ref="L104:L105"/>
    <mergeCell ref="M104:M105"/>
    <mergeCell ref="P104:P105"/>
    <mergeCell ref="Q104:Q105"/>
    <mergeCell ref="R104:R105"/>
    <mergeCell ref="A106:A107"/>
    <mergeCell ref="B106:B107"/>
    <mergeCell ref="C106:C107"/>
    <mergeCell ref="J106:J107"/>
    <mergeCell ref="K106:K107"/>
    <mergeCell ref="L106:L107"/>
    <mergeCell ref="M106:M107"/>
    <mergeCell ref="P106:P107"/>
    <mergeCell ref="Q106:Q107"/>
    <mergeCell ref="R106:R107"/>
    <mergeCell ref="A108:A109"/>
    <mergeCell ref="B108:B109"/>
    <mergeCell ref="C108:C109"/>
    <mergeCell ref="J108:J109"/>
    <mergeCell ref="K108:K109"/>
    <mergeCell ref="L108:L109"/>
    <mergeCell ref="M108:M109"/>
    <mergeCell ref="P108:P109"/>
    <mergeCell ref="Q108:Q109"/>
    <mergeCell ref="R108:R109"/>
    <mergeCell ref="A116:A117"/>
    <mergeCell ref="B116:B117"/>
    <mergeCell ref="C116:C117"/>
    <mergeCell ref="J116:J117"/>
    <mergeCell ref="K116:K117"/>
    <mergeCell ref="L116:L117"/>
    <mergeCell ref="M116:M117"/>
    <mergeCell ref="P116:P117"/>
    <mergeCell ref="Q116:Q117"/>
    <mergeCell ref="R116:R117"/>
    <mergeCell ref="A118:A119"/>
    <mergeCell ref="B118:B119"/>
    <mergeCell ref="C118:C119"/>
    <mergeCell ref="J118:J119"/>
    <mergeCell ref="K118:K119"/>
    <mergeCell ref="L118:L119"/>
    <mergeCell ref="M118:M119"/>
    <mergeCell ref="P118:P119"/>
    <mergeCell ref="Q118:Q119"/>
    <mergeCell ref="R118:R119"/>
    <mergeCell ref="A120:A121"/>
    <mergeCell ref="B120:B121"/>
    <mergeCell ref="C120:C121"/>
    <mergeCell ref="J120:J121"/>
    <mergeCell ref="K120:K121"/>
    <mergeCell ref="L120:L121"/>
    <mergeCell ref="M120:M121"/>
    <mergeCell ref="P120:P121"/>
    <mergeCell ref="Q120:Q121"/>
    <mergeCell ref="R120:R121"/>
    <mergeCell ref="A122:A123"/>
    <mergeCell ref="B122:B123"/>
    <mergeCell ref="C122:C123"/>
    <mergeCell ref="J122:J123"/>
    <mergeCell ref="K122:K123"/>
    <mergeCell ref="L122:L123"/>
    <mergeCell ref="M122:M123"/>
    <mergeCell ref="P122:P123"/>
    <mergeCell ref="Q122:Q123"/>
    <mergeCell ref="R122:R123"/>
    <mergeCell ref="A124:A125"/>
    <mergeCell ref="B124:B125"/>
    <mergeCell ref="C124:C125"/>
    <mergeCell ref="J124:J125"/>
    <mergeCell ref="K124:K125"/>
    <mergeCell ref="L124:L125"/>
    <mergeCell ref="M124:M125"/>
    <mergeCell ref="P124:P125"/>
    <mergeCell ref="Q124:Q125"/>
    <mergeCell ref="R124:R125"/>
    <mergeCell ref="A126:A127"/>
    <mergeCell ref="B126:B127"/>
    <mergeCell ref="C126:C127"/>
    <mergeCell ref="J126:J127"/>
    <mergeCell ref="K126:K127"/>
    <mergeCell ref="L126:L127"/>
    <mergeCell ref="M126:M127"/>
    <mergeCell ref="P126:P127"/>
    <mergeCell ref="Q126:Q127"/>
    <mergeCell ref="R126:R127"/>
    <mergeCell ref="A128:A129"/>
    <mergeCell ref="B128:B129"/>
    <mergeCell ref="C128:C129"/>
    <mergeCell ref="J128:J129"/>
    <mergeCell ref="K128:K129"/>
    <mergeCell ref="L128:L129"/>
    <mergeCell ref="M128:M129"/>
    <mergeCell ref="P128:P129"/>
    <mergeCell ref="Q128:Q129"/>
    <mergeCell ref="R128:R129"/>
    <mergeCell ref="A130:A131"/>
    <mergeCell ref="B130:B131"/>
    <mergeCell ref="C130:C131"/>
    <mergeCell ref="J130:J131"/>
    <mergeCell ref="K130:K131"/>
    <mergeCell ref="L130:L131"/>
    <mergeCell ref="M130:M131"/>
    <mergeCell ref="P130:P131"/>
    <mergeCell ref="Q130:Q131"/>
    <mergeCell ref="R130:R131"/>
    <mergeCell ref="A132:A133"/>
    <mergeCell ref="B132:B133"/>
    <mergeCell ref="C132:C133"/>
    <mergeCell ref="J132:J133"/>
    <mergeCell ref="K132:K133"/>
    <mergeCell ref="L132:L133"/>
    <mergeCell ref="M132:M133"/>
    <mergeCell ref="P132:P133"/>
    <mergeCell ref="Q132:Q133"/>
    <mergeCell ref="R132:R133"/>
    <mergeCell ref="A134:A135"/>
    <mergeCell ref="B134:B135"/>
    <mergeCell ref="C134:C135"/>
    <mergeCell ref="J134:J135"/>
    <mergeCell ref="K134:K135"/>
    <mergeCell ref="L134:L135"/>
    <mergeCell ref="M134:M135"/>
    <mergeCell ref="P134:P135"/>
    <mergeCell ref="Q134:Q135"/>
    <mergeCell ref="R134:R135"/>
    <mergeCell ref="A136:A137"/>
    <mergeCell ref="B136:B137"/>
    <mergeCell ref="C136:C137"/>
    <mergeCell ref="J136:J137"/>
    <mergeCell ref="K136:K137"/>
    <mergeCell ref="L136:L137"/>
    <mergeCell ref="M136:M137"/>
    <mergeCell ref="P136:P137"/>
    <mergeCell ref="Q136:Q137"/>
    <mergeCell ref="R136:R137"/>
    <mergeCell ref="A138:A139"/>
    <mergeCell ref="B138:B139"/>
    <mergeCell ref="C138:C139"/>
    <mergeCell ref="J138:J139"/>
    <mergeCell ref="K138:K139"/>
    <mergeCell ref="L138:L139"/>
    <mergeCell ref="M138:M139"/>
    <mergeCell ref="P138:P139"/>
    <mergeCell ref="Q138:Q139"/>
    <mergeCell ref="R138:R139"/>
    <mergeCell ref="A140:A141"/>
    <mergeCell ref="B140:B141"/>
    <mergeCell ref="C140:C141"/>
    <mergeCell ref="J140:J141"/>
    <mergeCell ref="K140:K141"/>
    <mergeCell ref="L140:L141"/>
    <mergeCell ref="M140:M141"/>
    <mergeCell ref="P140:P141"/>
    <mergeCell ref="Q140:Q141"/>
    <mergeCell ref="R140:R141"/>
    <mergeCell ref="A142:A143"/>
    <mergeCell ref="B142:B143"/>
    <mergeCell ref="C142:C143"/>
    <mergeCell ref="J142:J143"/>
    <mergeCell ref="K142:K143"/>
    <mergeCell ref="L142:L143"/>
    <mergeCell ref="M142:M143"/>
    <mergeCell ref="P142:P143"/>
    <mergeCell ref="Q142:Q143"/>
    <mergeCell ref="R142:R143"/>
    <mergeCell ref="A144:A145"/>
    <mergeCell ref="B144:B145"/>
    <mergeCell ref="C144:C145"/>
    <mergeCell ref="J144:J145"/>
    <mergeCell ref="K144:K145"/>
    <mergeCell ref="L144:L145"/>
    <mergeCell ref="M144:M145"/>
    <mergeCell ref="P144:P145"/>
    <mergeCell ref="Q144:Q145"/>
    <mergeCell ref="R144:R145"/>
    <mergeCell ref="A146:A147"/>
    <mergeCell ref="B146:B147"/>
    <mergeCell ref="C146:C147"/>
    <mergeCell ref="J146:J147"/>
    <mergeCell ref="K146:K147"/>
    <mergeCell ref="L146:L147"/>
    <mergeCell ref="M146:M147"/>
    <mergeCell ref="P146:P147"/>
    <mergeCell ref="Q146:Q147"/>
    <mergeCell ref="R146:R147"/>
    <mergeCell ref="A148:A149"/>
    <mergeCell ref="B148:B149"/>
    <mergeCell ref="C148:C149"/>
    <mergeCell ref="J148:J149"/>
    <mergeCell ref="K148:K149"/>
    <mergeCell ref="L148:L149"/>
    <mergeCell ref="M148:M149"/>
    <mergeCell ref="P148:P149"/>
    <mergeCell ref="Q148:Q149"/>
    <mergeCell ref="R148:R149"/>
    <mergeCell ref="A150:A151"/>
    <mergeCell ref="B150:B151"/>
    <mergeCell ref="C150:C151"/>
    <mergeCell ref="J150:J151"/>
    <mergeCell ref="K150:K151"/>
    <mergeCell ref="L150:L151"/>
    <mergeCell ref="M150:M151"/>
    <mergeCell ref="P150:P151"/>
    <mergeCell ref="Q150:Q151"/>
    <mergeCell ref="R150:R151"/>
    <mergeCell ref="A152:A153"/>
    <mergeCell ref="B152:B153"/>
    <mergeCell ref="C152:C153"/>
    <mergeCell ref="J152:J153"/>
    <mergeCell ref="K152:K153"/>
    <mergeCell ref="L152:L153"/>
    <mergeCell ref="M152:M153"/>
    <mergeCell ref="P152:P153"/>
    <mergeCell ref="Q152:Q153"/>
    <mergeCell ref="R152:R153"/>
    <mergeCell ref="A154:A155"/>
    <mergeCell ref="B154:B155"/>
    <mergeCell ref="C154:C155"/>
    <mergeCell ref="J154:J155"/>
    <mergeCell ref="K154:K155"/>
    <mergeCell ref="L154:L155"/>
    <mergeCell ref="M154:M155"/>
    <mergeCell ref="P154:P155"/>
    <mergeCell ref="Q154:Q155"/>
    <mergeCell ref="R154:R155"/>
    <mergeCell ref="A156:A157"/>
    <mergeCell ref="B156:B157"/>
    <mergeCell ref="C156:C157"/>
    <mergeCell ref="J156:J157"/>
    <mergeCell ref="K156:K157"/>
    <mergeCell ref="L156:L157"/>
    <mergeCell ref="M156:M157"/>
    <mergeCell ref="P156:P157"/>
    <mergeCell ref="Q156:Q157"/>
    <mergeCell ref="R156:R157"/>
    <mergeCell ref="A158:A159"/>
    <mergeCell ref="B158:B159"/>
    <mergeCell ref="C158:C159"/>
    <mergeCell ref="J158:J159"/>
    <mergeCell ref="K158:K159"/>
    <mergeCell ref="L158:L159"/>
    <mergeCell ref="M158:M159"/>
    <mergeCell ref="P158:P159"/>
    <mergeCell ref="Q158:Q159"/>
    <mergeCell ref="R158:R159"/>
    <mergeCell ref="A160:A161"/>
    <mergeCell ref="B160:B161"/>
    <mergeCell ref="C160:C161"/>
    <mergeCell ref="J160:J161"/>
    <mergeCell ref="K160:K161"/>
    <mergeCell ref="L160:L161"/>
    <mergeCell ref="M160:M161"/>
    <mergeCell ref="P160:P161"/>
    <mergeCell ref="Q160:Q161"/>
    <mergeCell ref="R160:R161"/>
    <mergeCell ref="A162:A163"/>
    <mergeCell ref="B162:B163"/>
    <mergeCell ref="C162:C163"/>
    <mergeCell ref="J162:J163"/>
    <mergeCell ref="K162:K163"/>
    <mergeCell ref="L162:L163"/>
    <mergeCell ref="M162:M163"/>
    <mergeCell ref="P162:P163"/>
    <mergeCell ref="Q162:Q163"/>
    <mergeCell ref="R162:R163"/>
    <mergeCell ref="A164:A165"/>
    <mergeCell ref="B164:B165"/>
    <mergeCell ref="C164:C165"/>
    <mergeCell ref="J164:J165"/>
    <mergeCell ref="K164:K165"/>
    <mergeCell ref="L164:L165"/>
    <mergeCell ref="M164:M165"/>
    <mergeCell ref="P164:P165"/>
    <mergeCell ref="Q164:Q165"/>
    <mergeCell ref="R164:R165"/>
    <mergeCell ref="E169:G169"/>
    <mergeCell ref="A170:A171"/>
    <mergeCell ref="B170:B171"/>
    <mergeCell ref="C170:C171"/>
    <mergeCell ref="D170:D171"/>
    <mergeCell ref="E170:H170"/>
    <mergeCell ref="I170:I171"/>
    <mergeCell ref="J170:J171"/>
    <mergeCell ref="K170:K171"/>
    <mergeCell ref="L170:L171"/>
    <mergeCell ref="M170:M171"/>
    <mergeCell ref="P170:P171"/>
    <mergeCell ref="Q170:Q171"/>
    <mergeCell ref="R170:R171"/>
    <mergeCell ref="A172:A173"/>
    <mergeCell ref="B172:B173"/>
    <mergeCell ref="C172:C173"/>
    <mergeCell ref="J172:J173"/>
    <mergeCell ref="K172:K173"/>
    <mergeCell ref="L172:L173"/>
    <mergeCell ref="M172:M173"/>
    <mergeCell ref="P172:P173"/>
    <mergeCell ref="Q172:Q173"/>
    <mergeCell ref="R172:R173"/>
    <mergeCell ref="A174:A175"/>
    <mergeCell ref="B174:B175"/>
    <mergeCell ref="C174:C175"/>
    <mergeCell ref="J174:J175"/>
    <mergeCell ref="K174:K175"/>
    <mergeCell ref="L174:L175"/>
    <mergeCell ref="M174:M175"/>
    <mergeCell ref="P174:P175"/>
    <mergeCell ref="Q174:Q175"/>
    <mergeCell ref="R174:R175"/>
    <mergeCell ref="A176:A177"/>
    <mergeCell ref="B176:B177"/>
    <mergeCell ref="C176:C177"/>
    <mergeCell ref="J176:J177"/>
    <mergeCell ref="K176:K177"/>
    <mergeCell ref="L176:L177"/>
    <mergeCell ref="M176:M177"/>
    <mergeCell ref="P176:P177"/>
    <mergeCell ref="Q176:Q177"/>
    <mergeCell ref="R176:R177"/>
    <mergeCell ref="A178:A179"/>
    <mergeCell ref="B178:B179"/>
    <mergeCell ref="C178:C179"/>
    <mergeCell ref="J178:J179"/>
    <mergeCell ref="K178:K179"/>
    <mergeCell ref="L178:L179"/>
    <mergeCell ref="M178:M179"/>
    <mergeCell ref="P178:P179"/>
    <mergeCell ref="Q178:Q179"/>
    <mergeCell ref="R178:R179"/>
    <mergeCell ref="A180:A181"/>
    <mergeCell ref="B180:B181"/>
    <mergeCell ref="C180:C181"/>
    <mergeCell ref="J180:J181"/>
    <mergeCell ref="K180:K181"/>
    <mergeCell ref="L180:L181"/>
    <mergeCell ref="M180:M181"/>
    <mergeCell ref="P180:P181"/>
    <mergeCell ref="Q180:Q181"/>
    <mergeCell ref="R180:R181"/>
    <mergeCell ref="A182:A183"/>
    <mergeCell ref="B182:B183"/>
    <mergeCell ref="C182:C183"/>
    <mergeCell ref="J182:J183"/>
    <mergeCell ref="K182:K183"/>
    <mergeCell ref="L182:L183"/>
    <mergeCell ref="M182:M183"/>
    <mergeCell ref="P182:P183"/>
    <mergeCell ref="Q182:Q183"/>
    <mergeCell ref="R182:R183"/>
    <mergeCell ref="A184:A185"/>
    <mergeCell ref="B184:B185"/>
    <mergeCell ref="C184:C185"/>
    <mergeCell ref="J184:J185"/>
    <mergeCell ref="K184:K185"/>
    <mergeCell ref="L184:L185"/>
    <mergeCell ref="M184:M185"/>
    <mergeCell ref="P184:P185"/>
    <mergeCell ref="Q184:Q185"/>
    <mergeCell ref="R184:R185"/>
    <mergeCell ref="A186:A187"/>
    <mergeCell ref="B186:B187"/>
    <mergeCell ref="C186:C187"/>
    <mergeCell ref="J186:J187"/>
    <mergeCell ref="K186:K187"/>
    <mergeCell ref="L186:L187"/>
    <mergeCell ref="M186:M187"/>
    <mergeCell ref="P186:P187"/>
    <mergeCell ref="Q186:Q187"/>
    <mergeCell ref="R186:R187"/>
    <mergeCell ref="A188:A189"/>
    <mergeCell ref="B188:B189"/>
    <mergeCell ref="C188:C189"/>
    <mergeCell ref="J188:J189"/>
    <mergeCell ref="K188:K189"/>
    <mergeCell ref="L188:L189"/>
    <mergeCell ref="M188:M189"/>
    <mergeCell ref="P188:P189"/>
    <mergeCell ref="Q188:Q189"/>
    <mergeCell ref="R188:R189"/>
    <mergeCell ref="A190:A191"/>
    <mergeCell ref="B190:B191"/>
    <mergeCell ref="C190:C191"/>
    <mergeCell ref="J190:J191"/>
    <mergeCell ref="K190:K191"/>
    <mergeCell ref="L190:L191"/>
    <mergeCell ref="M190:M191"/>
    <mergeCell ref="P190:P191"/>
    <mergeCell ref="Q190:Q191"/>
    <mergeCell ref="R190:R191"/>
    <mergeCell ref="A192:A193"/>
    <mergeCell ref="B192:B193"/>
    <mergeCell ref="C192:C193"/>
    <mergeCell ref="J192:J193"/>
    <mergeCell ref="K192:K193"/>
    <mergeCell ref="L192:L193"/>
    <mergeCell ref="M192:M193"/>
    <mergeCell ref="P192:P193"/>
    <mergeCell ref="Q192:Q193"/>
    <mergeCell ref="R192:R193"/>
    <mergeCell ref="A194:A195"/>
    <mergeCell ref="B194:B195"/>
    <mergeCell ref="C194:C195"/>
    <mergeCell ref="J194:J195"/>
    <mergeCell ref="K194:K195"/>
    <mergeCell ref="L194:L195"/>
    <mergeCell ref="M194:M195"/>
    <mergeCell ref="P194:P195"/>
    <mergeCell ref="Q194:Q195"/>
    <mergeCell ref="R194:R195"/>
    <mergeCell ref="A196:A197"/>
    <mergeCell ref="B196:B197"/>
    <mergeCell ref="C196:C197"/>
    <mergeCell ref="J196:J197"/>
    <mergeCell ref="K196:K197"/>
    <mergeCell ref="L196:L197"/>
    <mergeCell ref="M196:M197"/>
    <mergeCell ref="P196:P197"/>
    <mergeCell ref="Q196:Q197"/>
    <mergeCell ref="R196:R197"/>
    <mergeCell ref="A198:A199"/>
    <mergeCell ref="B198:B199"/>
    <mergeCell ref="C198:C199"/>
    <mergeCell ref="J198:J199"/>
    <mergeCell ref="K198:K199"/>
    <mergeCell ref="L198:L199"/>
    <mergeCell ref="M198:M199"/>
    <mergeCell ref="P198:P199"/>
    <mergeCell ref="Q198:Q199"/>
    <mergeCell ref="R198:R199"/>
    <mergeCell ref="A200:A201"/>
    <mergeCell ref="B200:B201"/>
    <mergeCell ref="C200:C201"/>
    <mergeCell ref="J200:J201"/>
    <mergeCell ref="K200:K201"/>
    <mergeCell ref="L200:L201"/>
    <mergeCell ref="M200:M201"/>
    <mergeCell ref="P200:P201"/>
    <mergeCell ref="Q200:Q201"/>
    <mergeCell ref="R200:R201"/>
    <mergeCell ref="A202:A203"/>
    <mergeCell ref="B202:B203"/>
    <mergeCell ref="C202:C203"/>
    <mergeCell ref="J202:J203"/>
    <mergeCell ref="K202:K203"/>
    <mergeCell ref="L202:L203"/>
    <mergeCell ref="M202:M203"/>
    <mergeCell ref="P202:P203"/>
    <mergeCell ref="Q202:Q203"/>
    <mergeCell ref="R202:R203"/>
    <mergeCell ref="A204:A205"/>
    <mergeCell ref="B204:B205"/>
    <mergeCell ref="C204:C205"/>
    <mergeCell ref="J204:J205"/>
    <mergeCell ref="K204:K205"/>
    <mergeCell ref="L204:L205"/>
    <mergeCell ref="M204:M205"/>
    <mergeCell ref="P204:P205"/>
    <mergeCell ref="Q204:Q205"/>
    <mergeCell ref="R204:R205"/>
    <mergeCell ref="A206:A207"/>
    <mergeCell ref="B206:B207"/>
    <mergeCell ref="C206:C207"/>
    <mergeCell ref="J206:J207"/>
    <mergeCell ref="K206:K207"/>
    <mergeCell ref="L206:L207"/>
    <mergeCell ref="M206:M207"/>
    <mergeCell ref="P206:P207"/>
    <mergeCell ref="Q206:Q207"/>
    <mergeCell ref="R206:R207"/>
    <mergeCell ref="A208:A209"/>
    <mergeCell ref="B208:B209"/>
    <mergeCell ref="C208:C209"/>
    <mergeCell ref="J208:J209"/>
    <mergeCell ref="K208:K209"/>
    <mergeCell ref="L208:L209"/>
    <mergeCell ref="M208:M209"/>
    <mergeCell ref="P208:P209"/>
    <mergeCell ref="Q208:Q209"/>
    <mergeCell ref="R208:R209"/>
    <mergeCell ref="A210:A211"/>
    <mergeCell ref="B210:B211"/>
    <mergeCell ref="C210:C211"/>
    <mergeCell ref="J210:J211"/>
    <mergeCell ref="K210:K211"/>
    <mergeCell ref="L210:L211"/>
    <mergeCell ref="M210:M211"/>
    <mergeCell ref="P210:P211"/>
    <mergeCell ref="Q210:Q211"/>
    <mergeCell ref="R210:R211"/>
    <mergeCell ref="A212:A213"/>
    <mergeCell ref="B212:B213"/>
    <mergeCell ref="C212:C213"/>
    <mergeCell ref="J212:J213"/>
    <mergeCell ref="K212:K213"/>
    <mergeCell ref="L212:L213"/>
    <mergeCell ref="M212:M213"/>
    <mergeCell ref="P212:P213"/>
    <mergeCell ref="Q212:Q213"/>
    <mergeCell ref="R212:R213"/>
    <mergeCell ref="A214:A215"/>
    <mergeCell ref="B214:B215"/>
    <mergeCell ref="C214:C215"/>
    <mergeCell ref="J214:J215"/>
    <mergeCell ref="K214:K215"/>
    <mergeCell ref="L214:L215"/>
    <mergeCell ref="M214:M215"/>
    <mergeCell ref="P214:P215"/>
    <mergeCell ref="Q214:Q215"/>
    <mergeCell ref="R214:R215"/>
    <mergeCell ref="A216:A217"/>
    <mergeCell ref="B216:B217"/>
    <mergeCell ref="C216:C217"/>
    <mergeCell ref="J216:J217"/>
    <mergeCell ref="K216:K217"/>
    <mergeCell ref="L216:L217"/>
    <mergeCell ref="M216:M217"/>
    <mergeCell ref="P216:P217"/>
    <mergeCell ref="Q216:Q217"/>
    <mergeCell ref="R216:R217"/>
    <mergeCell ref="A218:A219"/>
    <mergeCell ref="B218:B219"/>
    <mergeCell ref="C218:C219"/>
    <mergeCell ref="J218:J219"/>
    <mergeCell ref="K218:K219"/>
    <mergeCell ref="L218:L219"/>
    <mergeCell ref="M218:M219"/>
    <mergeCell ref="P218:P219"/>
    <mergeCell ref="Q218:Q219"/>
    <mergeCell ref="R218:R219"/>
    <mergeCell ref="A220:A221"/>
    <mergeCell ref="B220:B221"/>
    <mergeCell ref="C220:C221"/>
    <mergeCell ref="J220:J221"/>
    <mergeCell ref="K220:K221"/>
    <mergeCell ref="L220:L221"/>
    <mergeCell ref="M220:M221"/>
    <mergeCell ref="P220:P221"/>
    <mergeCell ref="Q220:Q221"/>
    <mergeCell ref="R220:R221"/>
    <mergeCell ref="E225:G225"/>
    <mergeCell ref="A226:A227"/>
    <mergeCell ref="B226:B227"/>
    <mergeCell ref="C226:C227"/>
    <mergeCell ref="D226:D227"/>
    <mergeCell ref="E226:H226"/>
    <mergeCell ref="I226:I227"/>
    <mergeCell ref="J226:J227"/>
    <mergeCell ref="K226:K227"/>
    <mergeCell ref="L226:L227"/>
    <mergeCell ref="M226:M227"/>
    <mergeCell ref="P226:P227"/>
    <mergeCell ref="Q226:Q227"/>
    <mergeCell ref="R226:R227"/>
    <mergeCell ref="A228:A229"/>
    <mergeCell ref="B228:B229"/>
    <mergeCell ref="C228:C229"/>
    <mergeCell ref="J228:J229"/>
    <mergeCell ref="K228:K229"/>
    <mergeCell ref="L228:L229"/>
    <mergeCell ref="M228:M229"/>
    <mergeCell ref="P228:P229"/>
    <mergeCell ref="Q228:Q229"/>
    <mergeCell ref="R228:R229"/>
    <mergeCell ref="A230:A231"/>
    <mergeCell ref="B230:B231"/>
    <mergeCell ref="C230:C231"/>
    <mergeCell ref="J230:J231"/>
    <mergeCell ref="K230:K231"/>
    <mergeCell ref="L230:L231"/>
    <mergeCell ref="M230:M231"/>
    <mergeCell ref="P230:P231"/>
    <mergeCell ref="Q230:Q231"/>
    <mergeCell ref="R230:R231"/>
    <mergeCell ref="A232:A233"/>
    <mergeCell ref="B232:B233"/>
    <mergeCell ref="C232:C233"/>
    <mergeCell ref="J232:J233"/>
    <mergeCell ref="K232:K233"/>
    <mergeCell ref="L232:L233"/>
    <mergeCell ref="M232:M233"/>
    <mergeCell ref="P232:P233"/>
    <mergeCell ref="Q232:Q233"/>
    <mergeCell ref="R232:R233"/>
    <mergeCell ref="A234:A235"/>
    <mergeCell ref="B234:B235"/>
    <mergeCell ref="C234:C235"/>
    <mergeCell ref="J234:J235"/>
    <mergeCell ref="K234:K235"/>
    <mergeCell ref="L234:L235"/>
    <mergeCell ref="M234:M235"/>
    <mergeCell ref="P234:P235"/>
    <mergeCell ref="Q234:Q235"/>
    <mergeCell ref="R234:R235"/>
    <mergeCell ref="A236:A237"/>
    <mergeCell ref="B236:B237"/>
    <mergeCell ref="C236:C237"/>
    <mergeCell ref="J236:J237"/>
    <mergeCell ref="K236:K237"/>
    <mergeCell ref="L236:L237"/>
    <mergeCell ref="M236:M237"/>
    <mergeCell ref="P236:P237"/>
    <mergeCell ref="Q236:Q237"/>
    <mergeCell ref="R236:R237"/>
    <mergeCell ref="A238:A239"/>
    <mergeCell ref="B238:B239"/>
    <mergeCell ref="C238:C239"/>
    <mergeCell ref="J238:J239"/>
    <mergeCell ref="K238:K239"/>
    <mergeCell ref="L238:L239"/>
    <mergeCell ref="M238:M239"/>
    <mergeCell ref="P238:P239"/>
    <mergeCell ref="Q238:Q239"/>
    <mergeCell ref="R238:R239"/>
    <mergeCell ref="A240:A241"/>
    <mergeCell ref="B240:B241"/>
    <mergeCell ref="C240:C241"/>
    <mergeCell ref="J240:J241"/>
    <mergeCell ref="K240:K241"/>
    <mergeCell ref="L240:L241"/>
    <mergeCell ref="M240:M241"/>
    <mergeCell ref="P240:P241"/>
    <mergeCell ref="Q240:Q241"/>
    <mergeCell ref="R240:R241"/>
    <mergeCell ref="A242:A243"/>
    <mergeCell ref="B242:B243"/>
    <mergeCell ref="C242:C243"/>
    <mergeCell ref="J242:J243"/>
    <mergeCell ref="K242:K243"/>
    <mergeCell ref="L242:L243"/>
    <mergeCell ref="M242:M243"/>
    <mergeCell ref="P242:P243"/>
    <mergeCell ref="Q242:Q243"/>
    <mergeCell ref="R242:R243"/>
    <mergeCell ref="A244:A245"/>
    <mergeCell ref="B244:B245"/>
    <mergeCell ref="C244:C245"/>
    <mergeCell ref="J244:J245"/>
    <mergeCell ref="K244:K245"/>
    <mergeCell ref="L244:L245"/>
    <mergeCell ref="M244:M245"/>
    <mergeCell ref="P244:P245"/>
    <mergeCell ref="Q244:Q245"/>
    <mergeCell ref="R244:R245"/>
    <mergeCell ref="A246:A247"/>
    <mergeCell ref="B246:B247"/>
    <mergeCell ref="C246:C247"/>
    <mergeCell ref="J246:J247"/>
    <mergeCell ref="K246:K247"/>
    <mergeCell ref="L246:L247"/>
    <mergeCell ref="M246:M247"/>
    <mergeCell ref="P246:P247"/>
    <mergeCell ref="Q246:Q247"/>
    <mergeCell ref="R246:R247"/>
    <mergeCell ref="A248:A249"/>
    <mergeCell ref="B248:B249"/>
    <mergeCell ref="C248:C249"/>
    <mergeCell ref="J248:J249"/>
    <mergeCell ref="K248:K249"/>
    <mergeCell ref="L248:L249"/>
    <mergeCell ref="M248:M249"/>
    <mergeCell ref="P248:P249"/>
    <mergeCell ref="Q248:Q249"/>
    <mergeCell ref="R248:R249"/>
    <mergeCell ref="A250:A251"/>
    <mergeCell ref="B250:B251"/>
    <mergeCell ref="C250:C251"/>
    <mergeCell ref="J250:J251"/>
    <mergeCell ref="K250:K251"/>
    <mergeCell ref="L250:L251"/>
    <mergeCell ref="M250:M251"/>
    <mergeCell ref="P250:P251"/>
    <mergeCell ref="Q250:Q251"/>
    <mergeCell ref="R250:R251"/>
    <mergeCell ref="A252:A253"/>
    <mergeCell ref="B252:B253"/>
    <mergeCell ref="C252:C253"/>
    <mergeCell ref="J252:J253"/>
    <mergeCell ref="K252:K253"/>
    <mergeCell ref="L252:L253"/>
    <mergeCell ref="M252:M253"/>
    <mergeCell ref="P252:P253"/>
    <mergeCell ref="Q252:Q253"/>
    <mergeCell ref="R252:R253"/>
    <mergeCell ref="A254:A255"/>
    <mergeCell ref="B254:B255"/>
    <mergeCell ref="C254:C255"/>
    <mergeCell ref="J254:J255"/>
    <mergeCell ref="K254:K255"/>
    <mergeCell ref="L254:L255"/>
    <mergeCell ref="M254:M255"/>
    <mergeCell ref="P254:P255"/>
    <mergeCell ref="Q254:Q255"/>
    <mergeCell ref="R254:R255"/>
    <mergeCell ref="A256:A257"/>
    <mergeCell ref="B256:B257"/>
    <mergeCell ref="C256:C257"/>
    <mergeCell ref="J256:J257"/>
    <mergeCell ref="K256:K257"/>
    <mergeCell ref="L256:L257"/>
    <mergeCell ref="M256:M257"/>
    <mergeCell ref="P256:P257"/>
    <mergeCell ref="Q256:Q257"/>
    <mergeCell ref="R256:R257"/>
    <mergeCell ref="A258:A259"/>
    <mergeCell ref="B258:B259"/>
    <mergeCell ref="C258:C259"/>
    <mergeCell ref="J258:J259"/>
    <mergeCell ref="K258:K259"/>
    <mergeCell ref="L258:L259"/>
    <mergeCell ref="M258:M259"/>
    <mergeCell ref="P258:P259"/>
    <mergeCell ref="Q258:Q259"/>
    <mergeCell ref="R258:R259"/>
    <mergeCell ref="A260:A261"/>
    <mergeCell ref="B260:B261"/>
    <mergeCell ref="C260:C261"/>
    <mergeCell ref="J260:J261"/>
    <mergeCell ref="K260:K261"/>
    <mergeCell ref="L260:L261"/>
    <mergeCell ref="M260:M261"/>
    <mergeCell ref="P260:P261"/>
    <mergeCell ref="Q260:Q261"/>
    <mergeCell ref="R260:R261"/>
    <mergeCell ref="A262:A263"/>
    <mergeCell ref="B262:B263"/>
    <mergeCell ref="C262:C263"/>
    <mergeCell ref="J262:J263"/>
    <mergeCell ref="K262:K263"/>
    <mergeCell ref="L262:L263"/>
    <mergeCell ref="M262:M263"/>
    <mergeCell ref="P262:P263"/>
    <mergeCell ref="Q262:Q263"/>
    <mergeCell ref="R262:R263"/>
    <mergeCell ref="A264:A265"/>
    <mergeCell ref="B264:B265"/>
    <mergeCell ref="C264:C265"/>
    <mergeCell ref="J264:J265"/>
    <mergeCell ref="K264:K265"/>
    <mergeCell ref="L264:L265"/>
    <mergeCell ref="M264:M265"/>
    <mergeCell ref="P264:P265"/>
    <mergeCell ref="Q264:Q265"/>
    <mergeCell ref="R264:R265"/>
    <mergeCell ref="A266:A267"/>
    <mergeCell ref="B266:B267"/>
    <mergeCell ref="C266:C267"/>
    <mergeCell ref="J266:J267"/>
    <mergeCell ref="K266:K267"/>
    <mergeCell ref="L266:L267"/>
    <mergeCell ref="M266:M267"/>
    <mergeCell ref="P266:P267"/>
    <mergeCell ref="Q266:Q267"/>
    <mergeCell ref="R266:R267"/>
    <mergeCell ref="A268:A269"/>
    <mergeCell ref="B268:B269"/>
    <mergeCell ref="C268:C269"/>
    <mergeCell ref="J268:J269"/>
    <mergeCell ref="K268:K269"/>
    <mergeCell ref="L268:L269"/>
    <mergeCell ref="M268:M269"/>
    <mergeCell ref="P268:P269"/>
    <mergeCell ref="Q268:Q269"/>
    <mergeCell ref="R268:R269"/>
    <mergeCell ref="A270:A271"/>
    <mergeCell ref="B270:B271"/>
    <mergeCell ref="C270:C271"/>
    <mergeCell ref="J270:J271"/>
    <mergeCell ref="K270:K271"/>
    <mergeCell ref="L270:L271"/>
    <mergeCell ref="M270:M271"/>
    <mergeCell ref="P270:P271"/>
    <mergeCell ref="Q270:Q271"/>
    <mergeCell ref="R270:R271"/>
    <mergeCell ref="A272:A273"/>
    <mergeCell ref="B272:B273"/>
    <mergeCell ref="C272:C273"/>
    <mergeCell ref="J272:J273"/>
    <mergeCell ref="K272:K273"/>
    <mergeCell ref="L272:L273"/>
    <mergeCell ref="M272:M273"/>
    <mergeCell ref="P272:P273"/>
    <mergeCell ref="Q272:Q273"/>
    <mergeCell ref="R272:R273"/>
    <mergeCell ref="A274:A275"/>
    <mergeCell ref="B274:B275"/>
    <mergeCell ref="C274:C275"/>
    <mergeCell ref="J274:J275"/>
    <mergeCell ref="K274:K275"/>
    <mergeCell ref="L274:L275"/>
    <mergeCell ref="M274:M275"/>
    <mergeCell ref="P274:P275"/>
    <mergeCell ref="Q274:Q275"/>
    <mergeCell ref="R274:R275"/>
    <mergeCell ref="A276:A277"/>
    <mergeCell ref="B276:B277"/>
    <mergeCell ref="C276:C277"/>
    <mergeCell ref="J276:J277"/>
    <mergeCell ref="K276:K277"/>
    <mergeCell ref="L276:L277"/>
    <mergeCell ref="M276:M277"/>
    <mergeCell ref="P276:P277"/>
    <mergeCell ref="Q276:Q277"/>
    <mergeCell ref="R276:R277"/>
    <mergeCell ref="E281:G281"/>
    <mergeCell ref="A282:A283"/>
    <mergeCell ref="B282:B283"/>
    <mergeCell ref="C282:C283"/>
    <mergeCell ref="D282:D283"/>
    <mergeCell ref="E282:H282"/>
    <mergeCell ref="I282:I283"/>
    <mergeCell ref="J282:J283"/>
    <mergeCell ref="K282:K283"/>
    <mergeCell ref="L282:L283"/>
    <mergeCell ref="M282:M283"/>
    <mergeCell ref="P282:P283"/>
    <mergeCell ref="Q282:Q283"/>
    <mergeCell ref="R282:R283"/>
    <mergeCell ref="A284:A285"/>
    <mergeCell ref="B284:B285"/>
    <mergeCell ref="C284:C285"/>
    <mergeCell ref="J284:J285"/>
    <mergeCell ref="K284:K285"/>
    <mergeCell ref="L284:L285"/>
    <mergeCell ref="M284:M285"/>
    <mergeCell ref="P284:P285"/>
    <mergeCell ref="Q284:Q285"/>
    <mergeCell ref="R284:R285"/>
    <mergeCell ref="A286:A287"/>
    <mergeCell ref="B286:B287"/>
    <mergeCell ref="C286:C287"/>
    <mergeCell ref="J286:J287"/>
    <mergeCell ref="K286:K287"/>
    <mergeCell ref="L286:L287"/>
    <mergeCell ref="M286:M287"/>
    <mergeCell ref="P286:P287"/>
    <mergeCell ref="Q286:Q287"/>
    <mergeCell ref="R286:R287"/>
    <mergeCell ref="A288:A289"/>
    <mergeCell ref="B288:B289"/>
    <mergeCell ref="C288:C289"/>
    <mergeCell ref="J288:J289"/>
    <mergeCell ref="K288:K289"/>
    <mergeCell ref="L288:L289"/>
    <mergeCell ref="M288:M289"/>
    <mergeCell ref="P288:P289"/>
    <mergeCell ref="Q288:Q289"/>
    <mergeCell ref="R288:R289"/>
    <mergeCell ref="A290:A291"/>
    <mergeCell ref="B290:B291"/>
    <mergeCell ref="C290:C291"/>
    <mergeCell ref="J290:J291"/>
    <mergeCell ref="K290:K291"/>
    <mergeCell ref="L290:L291"/>
    <mergeCell ref="M290:M291"/>
    <mergeCell ref="P290:P291"/>
    <mergeCell ref="Q290:Q291"/>
    <mergeCell ref="R290:R291"/>
    <mergeCell ref="A292:A293"/>
    <mergeCell ref="B292:B293"/>
    <mergeCell ref="C292:C293"/>
    <mergeCell ref="J292:J293"/>
    <mergeCell ref="K292:K293"/>
    <mergeCell ref="L292:L293"/>
    <mergeCell ref="M292:M293"/>
    <mergeCell ref="P292:P293"/>
    <mergeCell ref="Q292:Q293"/>
    <mergeCell ref="R292:R293"/>
    <mergeCell ref="A294:A295"/>
    <mergeCell ref="B294:B295"/>
    <mergeCell ref="C294:C295"/>
    <mergeCell ref="J294:J295"/>
    <mergeCell ref="K294:K295"/>
    <mergeCell ref="L294:L295"/>
    <mergeCell ref="M294:M295"/>
    <mergeCell ref="P294:P295"/>
    <mergeCell ref="Q294:Q295"/>
    <mergeCell ref="R294:R295"/>
    <mergeCell ref="A296:A297"/>
    <mergeCell ref="B296:B297"/>
    <mergeCell ref="C296:C297"/>
    <mergeCell ref="J296:J297"/>
    <mergeCell ref="K296:K297"/>
    <mergeCell ref="L296:L297"/>
    <mergeCell ref="M296:M297"/>
    <mergeCell ref="P296:P297"/>
    <mergeCell ref="Q296:Q297"/>
    <mergeCell ref="R296:R297"/>
    <mergeCell ref="A298:A299"/>
    <mergeCell ref="B298:B299"/>
    <mergeCell ref="C298:C299"/>
    <mergeCell ref="J298:J299"/>
    <mergeCell ref="K298:K299"/>
    <mergeCell ref="L298:L299"/>
    <mergeCell ref="M298:M299"/>
    <mergeCell ref="P298:P299"/>
    <mergeCell ref="Q298:Q299"/>
    <mergeCell ref="R298:R299"/>
    <mergeCell ref="A300:A301"/>
    <mergeCell ref="B300:B301"/>
    <mergeCell ref="C300:C301"/>
    <mergeCell ref="J300:J301"/>
    <mergeCell ref="K300:K301"/>
    <mergeCell ref="L300:L301"/>
    <mergeCell ref="M300:M301"/>
    <mergeCell ref="P300:P301"/>
    <mergeCell ref="Q300:Q301"/>
    <mergeCell ref="R300:R301"/>
    <mergeCell ref="A302:A303"/>
    <mergeCell ref="B302:B303"/>
    <mergeCell ref="C302:C303"/>
    <mergeCell ref="J302:J303"/>
    <mergeCell ref="K302:K303"/>
    <mergeCell ref="L302:L303"/>
    <mergeCell ref="M302:M303"/>
    <mergeCell ref="P302:P303"/>
    <mergeCell ref="Q302:Q303"/>
    <mergeCell ref="R302:R303"/>
    <mergeCell ref="A304:A305"/>
    <mergeCell ref="B304:B305"/>
    <mergeCell ref="C304:C305"/>
    <mergeCell ref="J304:J305"/>
    <mergeCell ref="K304:K305"/>
    <mergeCell ref="L304:L305"/>
    <mergeCell ref="M304:M305"/>
    <mergeCell ref="P304:P305"/>
    <mergeCell ref="Q304:Q305"/>
    <mergeCell ref="R304:R305"/>
    <mergeCell ref="A306:A307"/>
    <mergeCell ref="B306:B307"/>
    <mergeCell ref="C306:C307"/>
    <mergeCell ref="J306:J307"/>
    <mergeCell ref="K306:K307"/>
    <mergeCell ref="L306:L307"/>
    <mergeCell ref="M306:M307"/>
    <mergeCell ref="P306:P307"/>
    <mergeCell ref="Q306:Q307"/>
    <mergeCell ref="R306:R307"/>
    <mergeCell ref="A308:A309"/>
    <mergeCell ref="B308:B309"/>
    <mergeCell ref="C308:C309"/>
    <mergeCell ref="J308:J309"/>
    <mergeCell ref="K308:K309"/>
    <mergeCell ref="L308:L309"/>
    <mergeCell ref="M308:M309"/>
    <mergeCell ref="P308:P309"/>
    <mergeCell ref="Q308:Q309"/>
    <mergeCell ref="R308:R309"/>
    <mergeCell ref="A310:A311"/>
    <mergeCell ref="B310:B311"/>
    <mergeCell ref="C310:C311"/>
    <mergeCell ref="J310:J311"/>
    <mergeCell ref="K310:K311"/>
    <mergeCell ref="L310:L311"/>
    <mergeCell ref="M310:M311"/>
    <mergeCell ref="P310:P311"/>
    <mergeCell ref="Q310:Q311"/>
    <mergeCell ref="R310:R311"/>
    <mergeCell ref="A312:A313"/>
    <mergeCell ref="B312:B313"/>
    <mergeCell ref="C312:C313"/>
    <mergeCell ref="J312:J313"/>
    <mergeCell ref="K312:K313"/>
    <mergeCell ref="L312:L313"/>
    <mergeCell ref="M312:M313"/>
    <mergeCell ref="P312:P313"/>
    <mergeCell ref="Q312:Q313"/>
    <mergeCell ref="R312:R313"/>
    <mergeCell ref="A314:A315"/>
    <mergeCell ref="B314:B315"/>
    <mergeCell ref="C314:C315"/>
    <mergeCell ref="J314:J315"/>
    <mergeCell ref="K314:K315"/>
    <mergeCell ref="L314:L315"/>
    <mergeCell ref="M314:M315"/>
    <mergeCell ref="P314:P315"/>
    <mergeCell ref="Q314:Q315"/>
    <mergeCell ref="R314:R315"/>
    <mergeCell ref="A316:A317"/>
    <mergeCell ref="B316:B317"/>
    <mergeCell ref="C316:C317"/>
    <mergeCell ref="J316:J317"/>
    <mergeCell ref="K316:K317"/>
    <mergeCell ref="L316:L317"/>
    <mergeCell ref="M316:M317"/>
    <mergeCell ref="P316:P317"/>
    <mergeCell ref="Q316:Q317"/>
    <mergeCell ref="R316:R317"/>
    <mergeCell ref="A318:A319"/>
    <mergeCell ref="B318:B319"/>
    <mergeCell ref="C318:C319"/>
    <mergeCell ref="J318:J319"/>
    <mergeCell ref="K318:K319"/>
    <mergeCell ref="L318:L319"/>
    <mergeCell ref="M318:M319"/>
    <mergeCell ref="P318:P319"/>
    <mergeCell ref="Q318:Q319"/>
    <mergeCell ref="R318:R319"/>
    <mergeCell ref="A320:A321"/>
    <mergeCell ref="B320:B321"/>
    <mergeCell ref="C320:C321"/>
    <mergeCell ref="J320:J321"/>
    <mergeCell ref="K320:K321"/>
    <mergeCell ref="L320:L321"/>
    <mergeCell ref="M320:M321"/>
    <mergeCell ref="O320:O321"/>
    <mergeCell ref="P320:P321"/>
    <mergeCell ref="Q320:Q321"/>
    <mergeCell ref="R320:R321"/>
    <mergeCell ref="A322:A323"/>
    <mergeCell ref="B322:B323"/>
    <mergeCell ref="C322:C323"/>
    <mergeCell ref="J322:J323"/>
    <mergeCell ref="K322:K323"/>
    <mergeCell ref="L322:L323"/>
    <mergeCell ref="M322:M323"/>
    <mergeCell ref="O322:O323"/>
    <mergeCell ref="P322:P323"/>
    <mergeCell ref="Q322:Q323"/>
    <mergeCell ref="R322:R323"/>
    <mergeCell ref="A324:A325"/>
    <mergeCell ref="B324:B325"/>
    <mergeCell ref="C324:C325"/>
    <mergeCell ref="J324:J325"/>
    <mergeCell ref="K324:K325"/>
    <mergeCell ref="L324:L325"/>
    <mergeCell ref="M324:M325"/>
    <mergeCell ref="O324:O325"/>
    <mergeCell ref="P324:P325"/>
    <mergeCell ref="Q324:Q325"/>
    <mergeCell ref="R324:R325"/>
    <mergeCell ref="A326:A327"/>
    <mergeCell ref="B326:B327"/>
    <mergeCell ref="C326:C327"/>
    <mergeCell ref="J326:J327"/>
    <mergeCell ref="K326:K327"/>
    <mergeCell ref="L326:L327"/>
    <mergeCell ref="M326:M327"/>
    <mergeCell ref="P326:P327"/>
    <mergeCell ref="Q326:Q327"/>
    <mergeCell ref="R326:R327"/>
    <mergeCell ref="A328:A329"/>
    <mergeCell ref="B328:B329"/>
    <mergeCell ref="C328:C329"/>
    <mergeCell ref="J328:J329"/>
    <mergeCell ref="K328:K329"/>
    <mergeCell ref="L328:L329"/>
    <mergeCell ref="M328:M329"/>
    <mergeCell ref="P328:P329"/>
    <mergeCell ref="Q328:Q329"/>
    <mergeCell ref="R328:R329"/>
    <mergeCell ref="A330:A331"/>
    <mergeCell ref="B330:B331"/>
    <mergeCell ref="C330:C331"/>
    <mergeCell ref="J330:J331"/>
    <mergeCell ref="K330:K331"/>
    <mergeCell ref="L330:L331"/>
    <mergeCell ref="M330:M331"/>
    <mergeCell ref="P330:P331"/>
    <mergeCell ref="Q330:Q331"/>
    <mergeCell ref="R330:R331"/>
    <mergeCell ref="A332:A333"/>
    <mergeCell ref="B332:B333"/>
    <mergeCell ref="C332:C333"/>
    <mergeCell ref="J332:J333"/>
    <mergeCell ref="K332:K333"/>
    <mergeCell ref="L332:L333"/>
    <mergeCell ref="M332:M333"/>
    <mergeCell ref="P332:P333"/>
    <mergeCell ref="Q332:Q333"/>
    <mergeCell ref="R332:R333"/>
    <mergeCell ref="E337:G337"/>
    <mergeCell ref="A338:A339"/>
    <mergeCell ref="B338:B339"/>
    <mergeCell ref="C338:C339"/>
    <mergeCell ref="D338:D339"/>
    <mergeCell ref="E338:H338"/>
    <mergeCell ref="I338:I339"/>
    <mergeCell ref="J338:J339"/>
    <mergeCell ref="K338:K339"/>
    <mergeCell ref="L338:L339"/>
    <mergeCell ref="M338:M339"/>
    <mergeCell ref="P338:P339"/>
    <mergeCell ref="Q338:Q339"/>
    <mergeCell ref="R338:R339"/>
    <mergeCell ref="A340:A341"/>
    <mergeCell ref="B340:B341"/>
    <mergeCell ref="C340:C341"/>
    <mergeCell ref="J340:J341"/>
    <mergeCell ref="K340:K341"/>
    <mergeCell ref="L340:L341"/>
    <mergeCell ref="M340:M341"/>
    <mergeCell ref="P340:P341"/>
    <mergeCell ref="Q340:Q341"/>
    <mergeCell ref="R340:R341"/>
    <mergeCell ref="A342:A343"/>
    <mergeCell ref="B342:B343"/>
    <mergeCell ref="C342:C343"/>
    <mergeCell ref="J342:J343"/>
    <mergeCell ref="K342:K343"/>
    <mergeCell ref="L342:L343"/>
    <mergeCell ref="M342:M343"/>
    <mergeCell ref="P342:P343"/>
    <mergeCell ref="Q342:Q343"/>
    <mergeCell ref="R342:R343"/>
    <mergeCell ref="A344:A345"/>
    <mergeCell ref="B344:B345"/>
    <mergeCell ref="C344:C345"/>
    <mergeCell ref="J344:J345"/>
    <mergeCell ref="K344:K345"/>
    <mergeCell ref="L344:L345"/>
    <mergeCell ref="M344:M345"/>
    <mergeCell ref="P344:P345"/>
    <mergeCell ref="Q344:Q345"/>
    <mergeCell ref="R344:R345"/>
    <mergeCell ref="A346:A347"/>
    <mergeCell ref="B346:B347"/>
    <mergeCell ref="C346:C347"/>
    <mergeCell ref="J346:J347"/>
    <mergeCell ref="K346:K347"/>
    <mergeCell ref="L346:L347"/>
    <mergeCell ref="M346:M347"/>
    <mergeCell ref="P346:P347"/>
    <mergeCell ref="Q346:Q347"/>
    <mergeCell ref="R346:R347"/>
    <mergeCell ref="A348:A349"/>
    <mergeCell ref="B348:B349"/>
    <mergeCell ref="C348:C349"/>
    <mergeCell ref="J348:J349"/>
    <mergeCell ref="K348:K349"/>
    <mergeCell ref="L348:L349"/>
    <mergeCell ref="M348:M349"/>
    <mergeCell ref="P348:P349"/>
    <mergeCell ref="Q348:Q349"/>
    <mergeCell ref="R348:R349"/>
    <mergeCell ref="A350:A351"/>
    <mergeCell ref="B350:B351"/>
    <mergeCell ref="C350:C351"/>
    <mergeCell ref="J350:J351"/>
    <mergeCell ref="K350:K351"/>
    <mergeCell ref="L350:L351"/>
    <mergeCell ref="M350:M351"/>
    <mergeCell ref="P350:P351"/>
    <mergeCell ref="Q350:Q351"/>
    <mergeCell ref="R350:R351"/>
    <mergeCell ref="A352:A353"/>
    <mergeCell ref="B352:B353"/>
    <mergeCell ref="C352:C353"/>
    <mergeCell ref="J352:J353"/>
    <mergeCell ref="K352:K353"/>
    <mergeCell ref="L352:L353"/>
    <mergeCell ref="M352:M353"/>
    <mergeCell ref="P352:P353"/>
    <mergeCell ref="Q352:Q353"/>
    <mergeCell ref="R352:R353"/>
    <mergeCell ref="A354:A355"/>
    <mergeCell ref="B354:B355"/>
    <mergeCell ref="C354:C355"/>
    <mergeCell ref="J354:J355"/>
    <mergeCell ref="K354:K355"/>
    <mergeCell ref="L354:L355"/>
    <mergeCell ref="M354:M355"/>
    <mergeCell ref="P354:P355"/>
    <mergeCell ref="Q354:Q355"/>
    <mergeCell ref="R354:R355"/>
    <mergeCell ref="A356:A357"/>
    <mergeCell ref="B356:B357"/>
    <mergeCell ref="C356:C357"/>
    <mergeCell ref="J356:J357"/>
    <mergeCell ref="K356:K357"/>
    <mergeCell ref="L356:L357"/>
    <mergeCell ref="M356:M357"/>
    <mergeCell ref="P356:P357"/>
    <mergeCell ref="Q356:Q357"/>
    <mergeCell ref="R356:R357"/>
    <mergeCell ref="A358:A359"/>
    <mergeCell ref="B358:B359"/>
    <mergeCell ref="C358:C359"/>
    <mergeCell ref="J358:J359"/>
    <mergeCell ref="K358:K359"/>
    <mergeCell ref="L358:L359"/>
    <mergeCell ref="M358:M359"/>
    <mergeCell ref="P358:P359"/>
    <mergeCell ref="Q358:Q359"/>
    <mergeCell ref="R358:R359"/>
    <mergeCell ref="A360:A361"/>
    <mergeCell ref="B360:B361"/>
    <mergeCell ref="C360:C361"/>
    <mergeCell ref="J360:J361"/>
    <mergeCell ref="K360:K361"/>
    <mergeCell ref="L360:L361"/>
    <mergeCell ref="M360:M361"/>
    <mergeCell ref="P360:P361"/>
    <mergeCell ref="Q360:Q361"/>
    <mergeCell ref="R360:R361"/>
    <mergeCell ref="A362:A363"/>
    <mergeCell ref="B362:B363"/>
    <mergeCell ref="C362:C363"/>
    <mergeCell ref="J362:J363"/>
    <mergeCell ref="K362:K363"/>
    <mergeCell ref="L362:L363"/>
    <mergeCell ref="M362:M363"/>
    <mergeCell ref="P362:P363"/>
    <mergeCell ref="Q362:Q363"/>
    <mergeCell ref="R362:R363"/>
    <mergeCell ref="A364:A365"/>
    <mergeCell ref="B364:B365"/>
    <mergeCell ref="C364:C365"/>
    <mergeCell ref="J364:J365"/>
    <mergeCell ref="K364:K365"/>
    <mergeCell ref="L364:L365"/>
    <mergeCell ref="M364:M365"/>
    <mergeCell ref="P364:P365"/>
    <mergeCell ref="Q364:Q365"/>
    <mergeCell ref="R364:R365"/>
    <mergeCell ref="A366:A367"/>
    <mergeCell ref="B366:B367"/>
    <mergeCell ref="C366:C367"/>
    <mergeCell ref="J366:J367"/>
    <mergeCell ref="K366:K367"/>
    <mergeCell ref="L366:L367"/>
    <mergeCell ref="M366:M367"/>
    <mergeCell ref="P366:P367"/>
    <mergeCell ref="Q366:Q367"/>
    <mergeCell ref="R366:R367"/>
    <mergeCell ref="A368:A369"/>
    <mergeCell ref="B368:B369"/>
    <mergeCell ref="C368:C369"/>
    <mergeCell ref="J368:J369"/>
    <mergeCell ref="K368:K369"/>
    <mergeCell ref="L368:L369"/>
    <mergeCell ref="M368:M369"/>
    <mergeCell ref="P368:P369"/>
    <mergeCell ref="Q368:Q369"/>
    <mergeCell ref="R368:R369"/>
    <mergeCell ref="A370:A371"/>
    <mergeCell ref="B370:B371"/>
    <mergeCell ref="C370:C371"/>
    <mergeCell ref="J370:J371"/>
    <mergeCell ref="K370:K371"/>
    <mergeCell ref="L370:L371"/>
    <mergeCell ref="M370:M371"/>
    <mergeCell ref="P370:P371"/>
    <mergeCell ref="Q370:Q371"/>
    <mergeCell ref="R370:R371"/>
    <mergeCell ref="A372:A373"/>
    <mergeCell ref="B372:B373"/>
    <mergeCell ref="C372:C373"/>
    <mergeCell ref="J372:J373"/>
    <mergeCell ref="K372:K373"/>
    <mergeCell ref="L372:L373"/>
    <mergeCell ref="M372:M373"/>
    <mergeCell ref="P372:P373"/>
    <mergeCell ref="Q372:Q373"/>
    <mergeCell ref="R372:R373"/>
    <mergeCell ref="A374:A375"/>
    <mergeCell ref="B374:B375"/>
    <mergeCell ref="C374:C375"/>
    <mergeCell ref="J374:J375"/>
    <mergeCell ref="K374:K375"/>
    <mergeCell ref="L374:L375"/>
    <mergeCell ref="M374:M375"/>
    <mergeCell ref="P374:P375"/>
    <mergeCell ref="Q374:Q375"/>
    <mergeCell ref="R374:R375"/>
    <mergeCell ref="A376:A377"/>
    <mergeCell ref="B376:B377"/>
    <mergeCell ref="C376:C377"/>
    <mergeCell ref="J376:J377"/>
    <mergeCell ref="K376:K377"/>
    <mergeCell ref="L376:L377"/>
    <mergeCell ref="M376:M377"/>
    <mergeCell ref="P376:P377"/>
    <mergeCell ref="Q376:Q377"/>
    <mergeCell ref="R376:R377"/>
    <mergeCell ref="A378:A379"/>
    <mergeCell ref="B378:B379"/>
    <mergeCell ref="C378:C379"/>
    <mergeCell ref="J378:J379"/>
    <mergeCell ref="K378:K379"/>
    <mergeCell ref="L378:L379"/>
    <mergeCell ref="M378:M379"/>
    <mergeCell ref="P378:P379"/>
    <mergeCell ref="Q378:Q379"/>
    <mergeCell ref="R378:R379"/>
    <mergeCell ref="A380:A381"/>
    <mergeCell ref="B380:B381"/>
    <mergeCell ref="C380:C381"/>
    <mergeCell ref="J380:J381"/>
    <mergeCell ref="K380:K381"/>
    <mergeCell ref="L380:L381"/>
    <mergeCell ref="M380:M381"/>
    <mergeCell ref="P380:P381"/>
    <mergeCell ref="Q380:Q381"/>
    <mergeCell ref="R380:R381"/>
    <mergeCell ref="A382:A383"/>
    <mergeCell ref="B382:B383"/>
    <mergeCell ref="C382:C383"/>
    <mergeCell ref="J382:J383"/>
    <mergeCell ref="K382:K383"/>
    <mergeCell ref="L382:L383"/>
    <mergeCell ref="M382:M383"/>
    <mergeCell ref="P382:P383"/>
    <mergeCell ref="Q382:Q383"/>
    <mergeCell ref="R382:R383"/>
    <mergeCell ref="A384:A385"/>
    <mergeCell ref="B384:B385"/>
    <mergeCell ref="C384:C385"/>
    <mergeCell ref="J384:J385"/>
    <mergeCell ref="K384:K385"/>
    <mergeCell ref="L384:L385"/>
    <mergeCell ref="M384:M385"/>
    <mergeCell ref="P384:P385"/>
    <mergeCell ref="Q384:Q385"/>
    <mergeCell ref="R384:R385"/>
    <mergeCell ref="A386:A387"/>
    <mergeCell ref="B386:B387"/>
    <mergeCell ref="C386:C387"/>
    <mergeCell ref="J386:J387"/>
    <mergeCell ref="K386:K387"/>
    <mergeCell ref="L386:L387"/>
    <mergeCell ref="M386:M387"/>
    <mergeCell ref="P386:P387"/>
    <mergeCell ref="Q386:Q387"/>
    <mergeCell ref="R386:R387"/>
    <mergeCell ref="A388:A389"/>
    <mergeCell ref="B388:B389"/>
    <mergeCell ref="C388:C389"/>
    <mergeCell ref="J388:J389"/>
    <mergeCell ref="K388:K389"/>
    <mergeCell ref="L388:L389"/>
    <mergeCell ref="M388:M389"/>
    <mergeCell ref="P388:P389"/>
    <mergeCell ref="Q388:Q389"/>
    <mergeCell ref="R388:R389"/>
    <mergeCell ref="E393:G393"/>
    <mergeCell ref="A394:A395"/>
    <mergeCell ref="B394:B395"/>
    <mergeCell ref="C394:C395"/>
    <mergeCell ref="D394:D395"/>
    <mergeCell ref="E394:H394"/>
    <mergeCell ref="I394:I395"/>
    <mergeCell ref="J394:J395"/>
    <mergeCell ref="K394:K395"/>
    <mergeCell ref="L394:L395"/>
    <mergeCell ref="M394:M395"/>
    <mergeCell ref="P394:P395"/>
    <mergeCell ref="Q394:Q395"/>
    <mergeCell ref="R394:R395"/>
    <mergeCell ref="A396:A397"/>
    <mergeCell ref="B396:B397"/>
    <mergeCell ref="C396:C397"/>
    <mergeCell ref="J396:J397"/>
    <mergeCell ref="K396:K397"/>
    <mergeCell ref="L396:L397"/>
    <mergeCell ref="M396:M397"/>
    <mergeCell ref="P396:P397"/>
    <mergeCell ref="Q396:Q397"/>
    <mergeCell ref="R396:R397"/>
    <mergeCell ref="A398:A399"/>
    <mergeCell ref="B398:B399"/>
    <mergeCell ref="C398:C399"/>
    <mergeCell ref="J398:J399"/>
    <mergeCell ref="K398:K399"/>
    <mergeCell ref="L398:L399"/>
    <mergeCell ref="M398:M399"/>
    <mergeCell ref="P398:P399"/>
    <mergeCell ref="Q398:Q399"/>
    <mergeCell ref="R398:R399"/>
    <mergeCell ref="A400:A401"/>
    <mergeCell ref="B400:B401"/>
    <mergeCell ref="C400:C401"/>
    <mergeCell ref="J400:J401"/>
    <mergeCell ref="K400:K401"/>
    <mergeCell ref="L400:L401"/>
    <mergeCell ref="M400:M401"/>
    <mergeCell ref="P400:P401"/>
    <mergeCell ref="Q400:Q401"/>
    <mergeCell ref="R400:R401"/>
    <mergeCell ref="A402:A403"/>
    <mergeCell ref="B402:B403"/>
    <mergeCell ref="C402:C403"/>
    <mergeCell ref="J402:J403"/>
    <mergeCell ref="K402:K403"/>
    <mergeCell ref="L402:L403"/>
    <mergeCell ref="M402:M403"/>
    <mergeCell ref="P402:P403"/>
    <mergeCell ref="Q402:Q403"/>
    <mergeCell ref="R402:R403"/>
    <mergeCell ref="A404:A405"/>
    <mergeCell ref="B404:B405"/>
    <mergeCell ref="C404:C405"/>
    <mergeCell ref="J404:J405"/>
    <mergeCell ref="K404:K405"/>
    <mergeCell ref="L404:L405"/>
    <mergeCell ref="M404:M405"/>
    <mergeCell ref="P404:P405"/>
    <mergeCell ref="Q404:Q405"/>
    <mergeCell ref="R404:R405"/>
    <mergeCell ref="A406:A407"/>
    <mergeCell ref="B406:B407"/>
    <mergeCell ref="C406:C407"/>
    <mergeCell ref="J406:J407"/>
    <mergeCell ref="K406:K407"/>
    <mergeCell ref="L406:L407"/>
    <mergeCell ref="M406:M407"/>
    <mergeCell ref="P406:P407"/>
    <mergeCell ref="Q406:Q407"/>
    <mergeCell ref="R406:R407"/>
    <mergeCell ref="A408:A409"/>
    <mergeCell ref="B408:B409"/>
    <mergeCell ref="C408:C409"/>
    <mergeCell ref="J408:J409"/>
    <mergeCell ref="K408:K409"/>
    <mergeCell ref="L408:L409"/>
    <mergeCell ref="M408:M409"/>
    <mergeCell ref="P408:P409"/>
    <mergeCell ref="Q408:Q409"/>
    <mergeCell ref="R408:R409"/>
    <mergeCell ref="A410:A411"/>
    <mergeCell ref="B410:B411"/>
    <mergeCell ref="C410:C411"/>
    <mergeCell ref="J410:J411"/>
    <mergeCell ref="K410:K411"/>
    <mergeCell ref="L410:L411"/>
    <mergeCell ref="M410:M411"/>
    <mergeCell ref="P410:P411"/>
    <mergeCell ref="Q410:Q411"/>
    <mergeCell ref="R410:R411"/>
    <mergeCell ref="A412:A413"/>
    <mergeCell ref="B412:B413"/>
    <mergeCell ref="C412:C413"/>
    <mergeCell ref="J412:J413"/>
    <mergeCell ref="K412:K413"/>
    <mergeCell ref="L412:L413"/>
    <mergeCell ref="M412:M413"/>
    <mergeCell ref="P412:P413"/>
    <mergeCell ref="Q412:Q413"/>
    <mergeCell ref="R412:R413"/>
    <mergeCell ref="A414:A415"/>
    <mergeCell ref="B414:B415"/>
    <mergeCell ref="C414:C415"/>
    <mergeCell ref="J414:J415"/>
    <mergeCell ref="K414:K415"/>
    <mergeCell ref="L414:L415"/>
    <mergeCell ref="M414:M415"/>
    <mergeCell ref="P414:P415"/>
    <mergeCell ref="Q414:Q415"/>
    <mergeCell ref="R414:R415"/>
    <mergeCell ref="A416:A417"/>
    <mergeCell ref="B416:B417"/>
    <mergeCell ref="C416:C417"/>
    <mergeCell ref="J416:J417"/>
    <mergeCell ref="K416:K417"/>
    <mergeCell ref="L416:L417"/>
    <mergeCell ref="M416:M417"/>
    <mergeCell ref="P416:P417"/>
    <mergeCell ref="Q416:Q417"/>
    <mergeCell ref="R416:R417"/>
    <mergeCell ref="A418:A419"/>
    <mergeCell ref="B418:B419"/>
    <mergeCell ref="C418:C419"/>
    <mergeCell ref="J418:J419"/>
    <mergeCell ref="K418:K419"/>
    <mergeCell ref="L418:L419"/>
    <mergeCell ref="M418:M419"/>
    <mergeCell ref="P418:P419"/>
    <mergeCell ref="Q418:Q419"/>
    <mergeCell ref="R418:R419"/>
    <mergeCell ref="S418:S419"/>
    <mergeCell ref="T418:T419"/>
    <mergeCell ref="U418:U419"/>
    <mergeCell ref="A420:A421"/>
    <mergeCell ref="B420:B421"/>
    <mergeCell ref="C420:C421"/>
    <mergeCell ref="J420:J421"/>
    <mergeCell ref="K420:K421"/>
    <mergeCell ref="L420:L421"/>
    <mergeCell ref="M420:M421"/>
    <mergeCell ref="P420:P421"/>
    <mergeCell ref="Q420:Q421"/>
    <mergeCell ref="R420:R421"/>
    <mergeCell ref="A422:A423"/>
    <mergeCell ref="B422:B423"/>
    <mergeCell ref="C422:C423"/>
    <mergeCell ref="J422:J423"/>
    <mergeCell ref="K422:K423"/>
    <mergeCell ref="L422:L423"/>
    <mergeCell ref="M422:M423"/>
    <mergeCell ref="P422:P423"/>
    <mergeCell ref="Q422:Q423"/>
    <mergeCell ref="R422:R423"/>
    <mergeCell ref="A424:A425"/>
    <mergeCell ref="B424:B425"/>
    <mergeCell ref="C424:C425"/>
    <mergeCell ref="J424:J425"/>
    <mergeCell ref="K424:K425"/>
    <mergeCell ref="L424:L425"/>
    <mergeCell ref="M424:M425"/>
    <mergeCell ref="P424:P425"/>
    <mergeCell ref="Q424:Q425"/>
    <mergeCell ref="R424:R425"/>
    <mergeCell ref="A426:A427"/>
    <mergeCell ref="B426:B427"/>
    <mergeCell ref="C426:C427"/>
    <mergeCell ref="J426:J427"/>
    <mergeCell ref="K426:K427"/>
    <mergeCell ref="L426:L427"/>
    <mergeCell ref="M426:M427"/>
    <mergeCell ref="P426:P427"/>
    <mergeCell ref="Q426:Q427"/>
    <mergeCell ref="R426:R427"/>
    <mergeCell ref="A428:A429"/>
    <mergeCell ref="B428:B429"/>
    <mergeCell ref="C428:C429"/>
    <mergeCell ref="J428:J429"/>
    <mergeCell ref="K428:K429"/>
    <mergeCell ref="L428:L429"/>
    <mergeCell ref="M428:M429"/>
    <mergeCell ref="P428:P429"/>
    <mergeCell ref="Q428:Q429"/>
    <mergeCell ref="R428:R429"/>
    <mergeCell ref="A430:A431"/>
    <mergeCell ref="B430:B431"/>
    <mergeCell ref="C430:C431"/>
    <mergeCell ref="J430:J431"/>
    <mergeCell ref="K430:K431"/>
    <mergeCell ref="L430:L431"/>
    <mergeCell ref="M430:M431"/>
    <mergeCell ref="P430:P431"/>
    <mergeCell ref="Q430:Q431"/>
    <mergeCell ref="R430:R431"/>
    <mergeCell ref="A432:A433"/>
    <mergeCell ref="B432:B433"/>
    <mergeCell ref="C432:C433"/>
    <mergeCell ref="J432:J433"/>
    <mergeCell ref="K432:K433"/>
    <mergeCell ref="L432:L433"/>
    <mergeCell ref="M432:M433"/>
    <mergeCell ref="P432:P433"/>
    <mergeCell ref="Q432:Q433"/>
    <mergeCell ref="R432:R433"/>
    <mergeCell ref="A434:A435"/>
    <mergeCell ref="B434:B435"/>
    <mergeCell ref="C434:C435"/>
    <mergeCell ref="J434:J435"/>
    <mergeCell ref="K434:K435"/>
    <mergeCell ref="L434:L435"/>
    <mergeCell ref="M434:M435"/>
    <mergeCell ref="P434:P435"/>
    <mergeCell ref="Q434:Q435"/>
    <mergeCell ref="R434:R435"/>
    <mergeCell ref="A436:A437"/>
    <mergeCell ref="B436:B437"/>
    <mergeCell ref="C436:C437"/>
    <mergeCell ref="J436:J437"/>
    <mergeCell ref="K436:K437"/>
    <mergeCell ref="L436:L437"/>
    <mergeCell ref="M436:M437"/>
    <mergeCell ref="P436:P437"/>
    <mergeCell ref="Q436:Q437"/>
    <mergeCell ref="R436:R437"/>
    <mergeCell ref="A438:A439"/>
    <mergeCell ref="B438:B439"/>
    <mergeCell ref="C438:C439"/>
    <mergeCell ref="J438:J439"/>
    <mergeCell ref="K438:K439"/>
    <mergeCell ref="L438:L439"/>
    <mergeCell ref="M438:M439"/>
    <mergeCell ref="P438:P439"/>
    <mergeCell ref="Q438:Q439"/>
    <mergeCell ref="R438:R439"/>
    <mergeCell ref="A440:A441"/>
    <mergeCell ref="B440:B441"/>
    <mergeCell ref="C440:C441"/>
    <mergeCell ref="J440:J441"/>
    <mergeCell ref="K440:K441"/>
    <mergeCell ref="L440:L441"/>
    <mergeCell ref="M440:M441"/>
    <mergeCell ref="P440:P441"/>
    <mergeCell ref="Q440:Q441"/>
    <mergeCell ref="R440:R441"/>
    <mergeCell ref="A442:A443"/>
    <mergeCell ref="B442:B443"/>
    <mergeCell ref="C442:C443"/>
    <mergeCell ref="J442:J443"/>
    <mergeCell ref="K442:K443"/>
    <mergeCell ref="L442:L443"/>
    <mergeCell ref="M442:M443"/>
    <mergeCell ref="P442:P443"/>
    <mergeCell ref="Q442:Q443"/>
    <mergeCell ref="R442:R443"/>
    <mergeCell ref="A444:A445"/>
    <mergeCell ref="B444:B445"/>
    <mergeCell ref="C444:C445"/>
    <mergeCell ref="J444:J445"/>
    <mergeCell ref="K444:K445"/>
    <mergeCell ref="L444:L445"/>
    <mergeCell ref="M444:M445"/>
    <mergeCell ref="P444:P445"/>
    <mergeCell ref="Q444:Q445"/>
    <mergeCell ref="R444:R445"/>
    <mergeCell ref="E449:G449"/>
    <mergeCell ref="A450:A451"/>
    <mergeCell ref="B450:B451"/>
    <mergeCell ref="C450:C451"/>
    <mergeCell ref="D450:D451"/>
    <mergeCell ref="E450:H450"/>
    <mergeCell ref="I450:I451"/>
    <mergeCell ref="J450:J451"/>
    <mergeCell ref="K450:K451"/>
    <mergeCell ref="L450:L451"/>
    <mergeCell ref="M450:M451"/>
    <mergeCell ref="P450:P451"/>
    <mergeCell ref="Q450:Q451"/>
    <mergeCell ref="R450:R451"/>
    <mergeCell ref="A452:A453"/>
    <mergeCell ref="B452:B453"/>
    <mergeCell ref="C452:C453"/>
    <mergeCell ref="J452:J453"/>
    <mergeCell ref="K452:K453"/>
    <mergeCell ref="L452:L453"/>
    <mergeCell ref="M452:M453"/>
    <mergeCell ref="P452:P453"/>
    <mergeCell ref="Q452:Q453"/>
    <mergeCell ref="R452:R453"/>
    <mergeCell ref="A454:A455"/>
    <mergeCell ref="B454:B455"/>
    <mergeCell ref="C454:C455"/>
    <mergeCell ref="J454:J455"/>
    <mergeCell ref="K454:K455"/>
    <mergeCell ref="L454:L455"/>
    <mergeCell ref="M454:M455"/>
    <mergeCell ref="P454:P455"/>
    <mergeCell ref="Q454:Q455"/>
    <mergeCell ref="R454:R455"/>
    <mergeCell ref="A456:A457"/>
    <mergeCell ref="B456:B457"/>
    <mergeCell ref="C456:C457"/>
    <mergeCell ref="J456:J457"/>
    <mergeCell ref="K456:K457"/>
    <mergeCell ref="L456:L457"/>
    <mergeCell ref="M456:M457"/>
    <mergeCell ref="P456:P457"/>
    <mergeCell ref="Q456:Q457"/>
    <mergeCell ref="R456:R457"/>
    <mergeCell ref="A458:A459"/>
    <mergeCell ref="B458:B459"/>
    <mergeCell ref="C458:C459"/>
    <mergeCell ref="J458:J459"/>
    <mergeCell ref="K458:K459"/>
    <mergeCell ref="L458:L459"/>
    <mergeCell ref="M458:M459"/>
    <mergeCell ref="P458:P459"/>
    <mergeCell ref="Q458:Q459"/>
    <mergeCell ref="R458:R459"/>
    <mergeCell ref="A460:A461"/>
    <mergeCell ref="B460:B461"/>
    <mergeCell ref="C460:C461"/>
    <mergeCell ref="J460:J461"/>
    <mergeCell ref="K460:K461"/>
    <mergeCell ref="L460:L461"/>
    <mergeCell ref="M460:M461"/>
    <mergeCell ref="P460:P461"/>
    <mergeCell ref="Q460:Q461"/>
    <mergeCell ref="R460:R461"/>
    <mergeCell ref="A462:A463"/>
    <mergeCell ref="B462:B463"/>
    <mergeCell ref="C462:C463"/>
    <mergeCell ref="J462:J463"/>
    <mergeCell ref="K462:K463"/>
    <mergeCell ref="L462:L463"/>
    <mergeCell ref="M462:M463"/>
    <mergeCell ref="P462:P463"/>
    <mergeCell ref="Q462:Q463"/>
    <mergeCell ref="R462:R463"/>
    <mergeCell ref="A464:A465"/>
    <mergeCell ref="B464:B465"/>
    <mergeCell ref="C464:C465"/>
    <mergeCell ref="J464:J465"/>
    <mergeCell ref="K464:K465"/>
    <mergeCell ref="L464:L465"/>
    <mergeCell ref="M464:M465"/>
    <mergeCell ref="P464:P465"/>
    <mergeCell ref="Q464:Q465"/>
    <mergeCell ref="R464:R465"/>
    <mergeCell ref="A466:A467"/>
    <mergeCell ref="B466:B467"/>
    <mergeCell ref="C466:C467"/>
    <mergeCell ref="J466:J467"/>
    <mergeCell ref="K466:K467"/>
    <mergeCell ref="L466:L467"/>
    <mergeCell ref="M466:M467"/>
    <mergeCell ref="P466:P467"/>
    <mergeCell ref="Q466:Q467"/>
    <mergeCell ref="R466:R467"/>
    <mergeCell ref="A468:A469"/>
    <mergeCell ref="B468:B469"/>
    <mergeCell ref="C468:C469"/>
    <mergeCell ref="J468:J469"/>
    <mergeCell ref="K468:K469"/>
    <mergeCell ref="L468:L469"/>
    <mergeCell ref="M468:M469"/>
    <mergeCell ref="P468:P469"/>
    <mergeCell ref="Q468:Q469"/>
    <mergeCell ref="R468:R469"/>
    <mergeCell ref="A470:A471"/>
    <mergeCell ref="B470:B471"/>
    <mergeCell ref="C470:C471"/>
    <mergeCell ref="J470:J471"/>
    <mergeCell ref="K470:K471"/>
    <mergeCell ref="L470:L471"/>
    <mergeCell ref="M470:M471"/>
    <mergeCell ref="P470:P471"/>
    <mergeCell ref="Q470:Q471"/>
    <mergeCell ref="R470:R471"/>
    <mergeCell ref="A472:A473"/>
    <mergeCell ref="B472:B473"/>
    <mergeCell ref="C472:C473"/>
    <mergeCell ref="J472:J473"/>
    <mergeCell ref="K472:K473"/>
    <mergeCell ref="L472:L473"/>
    <mergeCell ref="M472:M473"/>
    <mergeCell ref="P472:P473"/>
    <mergeCell ref="Q472:Q473"/>
    <mergeCell ref="R472:R473"/>
    <mergeCell ref="A474:A475"/>
    <mergeCell ref="B474:B475"/>
    <mergeCell ref="C474:C475"/>
    <mergeCell ref="J474:J475"/>
    <mergeCell ref="K474:K475"/>
    <mergeCell ref="L474:L475"/>
    <mergeCell ref="M474:M475"/>
    <mergeCell ref="P474:P475"/>
    <mergeCell ref="Q474:Q475"/>
    <mergeCell ref="R474:R475"/>
    <mergeCell ref="A476:A477"/>
    <mergeCell ref="B476:B477"/>
    <mergeCell ref="C476:C477"/>
    <mergeCell ref="J476:J477"/>
    <mergeCell ref="K476:K477"/>
    <mergeCell ref="L476:L477"/>
    <mergeCell ref="M476:M477"/>
    <mergeCell ref="P476:P477"/>
    <mergeCell ref="Q476:Q477"/>
    <mergeCell ref="R476:R477"/>
    <mergeCell ref="A478:A479"/>
    <mergeCell ref="B478:B479"/>
    <mergeCell ref="C478:C479"/>
    <mergeCell ref="J478:J479"/>
    <mergeCell ref="K478:K479"/>
    <mergeCell ref="L478:L479"/>
    <mergeCell ref="M478:M479"/>
    <mergeCell ref="P478:P479"/>
    <mergeCell ref="Q478:Q479"/>
    <mergeCell ref="R478:R479"/>
    <mergeCell ref="A480:A481"/>
    <mergeCell ref="B480:B481"/>
    <mergeCell ref="C480:C481"/>
    <mergeCell ref="J480:J481"/>
    <mergeCell ref="K480:K481"/>
    <mergeCell ref="L480:L481"/>
    <mergeCell ref="M480:M481"/>
    <mergeCell ref="P480:P481"/>
    <mergeCell ref="Q480:Q481"/>
    <mergeCell ref="R480:R481"/>
    <mergeCell ref="A482:A483"/>
    <mergeCell ref="B482:B483"/>
    <mergeCell ref="C482:C483"/>
    <mergeCell ref="J482:J483"/>
    <mergeCell ref="K482:K483"/>
    <mergeCell ref="L482:L483"/>
    <mergeCell ref="M482:M483"/>
    <mergeCell ref="P482:P483"/>
    <mergeCell ref="Q482:Q483"/>
    <mergeCell ref="R482:R483"/>
    <mergeCell ref="A484:A485"/>
    <mergeCell ref="B484:B485"/>
    <mergeCell ref="C484:C485"/>
    <mergeCell ref="J484:J485"/>
    <mergeCell ref="K484:K485"/>
    <mergeCell ref="L484:L485"/>
    <mergeCell ref="M484:M485"/>
    <mergeCell ref="P484:P485"/>
    <mergeCell ref="Q484:Q485"/>
    <mergeCell ref="R484:R485"/>
    <mergeCell ref="A486:A487"/>
    <mergeCell ref="B486:B487"/>
    <mergeCell ref="C486:C487"/>
    <mergeCell ref="J486:J487"/>
    <mergeCell ref="K486:K487"/>
    <mergeCell ref="L486:L487"/>
    <mergeCell ref="M486:M487"/>
    <mergeCell ref="P486:P487"/>
    <mergeCell ref="Q486:Q487"/>
    <mergeCell ref="R486:R487"/>
    <mergeCell ref="A488:A489"/>
    <mergeCell ref="B488:B489"/>
    <mergeCell ref="C488:C489"/>
    <mergeCell ref="J488:J489"/>
    <mergeCell ref="K488:K489"/>
    <mergeCell ref="L488:L489"/>
    <mergeCell ref="M488:M489"/>
    <mergeCell ref="P488:P489"/>
    <mergeCell ref="Q488:Q489"/>
    <mergeCell ref="R488:R489"/>
    <mergeCell ref="A490:A491"/>
    <mergeCell ref="B490:B491"/>
    <mergeCell ref="C490:C491"/>
    <mergeCell ref="J490:J491"/>
    <mergeCell ref="K490:K491"/>
    <mergeCell ref="L490:L491"/>
    <mergeCell ref="M490:M491"/>
    <mergeCell ref="P490:P491"/>
    <mergeCell ref="Q490:Q491"/>
    <mergeCell ref="R490:R491"/>
    <mergeCell ref="A492:A493"/>
    <mergeCell ref="B492:B493"/>
    <mergeCell ref="C492:C493"/>
    <mergeCell ref="J492:J493"/>
    <mergeCell ref="K492:K493"/>
    <mergeCell ref="L492:L493"/>
    <mergeCell ref="M492:M493"/>
    <mergeCell ref="P492:P493"/>
    <mergeCell ref="Q492:Q493"/>
    <mergeCell ref="R492:R493"/>
    <mergeCell ref="A494:A495"/>
    <mergeCell ref="B494:B495"/>
    <mergeCell ref="C494:C495"/>
    <mergeCell ref="J494:J495"/>
    <mergeCell ref="K494:K495"/>
    <mergeCell ref="L494:L495"/>
    <mergeCell ref="M494:M495"/>
    <mergeCell ref="P494:P495"/>
    <mergeCell ref="Q494:Q495"/>
    <mergeCell ref="R494:R495"/>
    <mergeCell ref="A496:A497"/>
    <mergeCell ref="B496:B497"/>
    <mergeCell ref="C496:C497"/>
    <mergeCell ref="J496:J497"/>
    <mergeCell ref="K496:K497"/>
    <mergeCell ref="L496:L497"/>
    <mergeCell ref="M496:M497"/>
    <mergeCell ref="P496:P497"/>
    <mergeCell ref="Q496:Q497"/>
    <mergeCell ref="R496:R497"/>
    <mergeCell ref="A498:A499"/>
    <mergeCell ref="B498:B499"/>
    <mergeCell ref="C498:C499"/>
    <mergeCell ref="J498:J499"/>
    <mergeCell ref="K498:K499"/>
    <mergeCell ref="L498:L499"/>
    <mergeCell ref="M498:M499"/>
    <mergeCell ref="P498:P499"/>
    <mergeCell ref="Q498:Q499"/>
    <mergeCell ref="R498:R499"/>
    <mergeCell ref="A500:A501"/>
    <mergeCell ref="B500:B501"/>
    <mergeCell ref="C500:C501"/>
    <mergeCell ref="J500:J501"/>
    <mergeCell ref="K500:K501"/>
    <mergeCell ref="L500:L501"/>
    <mergeCell ref="M500:M501"/>
    <mergeCell ref="P500:P501"/>
    <mergeCell ref="Q500:Q501"/>
    <mergeCell ref="R500:R501"/>
    <mergeCell ref="A505:A506"/>
    <mergeCell ref="B505:B506"/>
    <mergeCell ref="C505:C506"/>
    <mergeCell ref="D505:D506"/>
    <mergeCell ref="E505:H505"/>
    <mergeCell ref="I505:I506"/>
    <mergeCell ref="J505:J506"/>
    <mergeCell ref="K505:K506"/>
    <mergeCell ref="L505:L506"/>
    <mergeCell ref="M505:M506"/>
    <mergeCell ref="P505:P506"/>
    <mergeCell ref="Q505:Q506"/>
    <mergeCell ref="R505:R506"/>
    <mergeCell ref="A507:A508"/>
    <mergeCell ref="B507:B508"/>
    <mergeCell ref="C507:C508"/>
    <mergeCell ref="J507:J508"/>
    <mergeCell ref="K507:K508"/>
    <mergeCell ref="L507:L508"/>
    <mergeCell ref="M507:M508"/>
    <mergeCell ref="P507:P508"/>
    <mergeCell ref="Q507:Q508"/>
    <mergeCell ref="R507:R508"/>
    <mergeCell ref="A509:A510"/>
    <mergeCell ref="B509:B510"/>
    <mergeCell ref="C509:C510"/>
    <mergeCell ref="J509:J510"/>
    <mergeCell ref="K509:K510"/>
    <mergeCell ref="L509:L510"/>
    <mergeCell ref="M509:M510"/>
    <mergeCell ref="P509:P510"/>
    <mergeCell ref="Q509:Q510"/>
    <mergeCell ref="R509:R510"/>
    <mergeCell ref="A511:A512"/>
    <mergeCell ref="B511:B512"/>
    <mergeCell ref="C511:C512"/>
    <mergeCell ref="J511:J512"/>
    <mergeCell ref="K511:K512"/>
    <mergeCell ref="L511:L512"/>
    <mergeCell ref="M511:M512"/>
    <mergeCell ref="P511:P512"/>
    <mergeCell ref="Q511:Q512"/>
    <mergeCell ref="R511:R512"/>
    <mergeCell ref="A513:A514"/>
    <mergeCell ref="B513:B514"/>
    <mergeCell ref="C513:C514"/>
    <mergeCell ref="J513:J514"/>
    <mergeCell ref="K513:K514"/>
    <mergeCell ref="L513:L514"/>
    <mergeCell ref="M513:M514"/>
    <mergeCell ref="P513:P514"/>
    <mergeCell ref="Q513:Q514"/>
    <mergeCell ref="R513:R514"/>
    <mergeCell ref="A515:A516"/>
    <mergeCell ref="B515:B516"/>
    <mergeCell ref="C515:C516"/>
    <mergeCell ref="J515:J516"/>
    <mergeCell ref="K515:K516"/>
    <mergeCell ref="L515:L516"/>
    <mergeCell ref="M515:M516"/>
    <mergeCell ref="P515:P516"/>
    <mergeCell ref="Q515:Q516"/>
    <mergeCell ref="R515:R516"/>
    <mergeCell ref="A517:A518"/>
    <mergeCell ref="B517:B518"/>
    <mergeCell ref="C517:C518"/>
    <mergeCell ref="J517:J518"/>
    <mergeCell ref="K517:K518"/>
    <mergeCell ref="L517:L518"/>
    <mergeCell ref="M517:M518"/>
    <mergeCell ref="P517:P518"/>
    <mergeCell ref="Q517:Q518"/>
    <mergeCell ref="R517:R518"/>
    <mergeCell ref="A519:A520"/>
    <mergeCell ref="B519:B520"/>
    <mergeCell ref="C519:C520"/>
    <mergeCell ref="J519:J520"/>
    <mergeCell ref="K519:K520"/>
    <mergeCell ref="L519:L520"/>
    <mergeCell ref="M519:M520"/>
    <mergeCell ref="P519:P520"/>
    <mergeCell ref="Q519:Q520"/>
    <mergeCell ref="R519:R520"/>
    <mergeCell ref="A521:A522"/>
    <mergeCell ref="B521:B522"/>
    <mergeCell ref="C521:C522"/>
    <mergeCell ref="J521:J522"/>
    <mergeCell ref="K521:K522"/>
    <mergeCell ref="L521:L522"/>
    <mergeCell ref="M521:M522"/>
    <mergeCell ref="P521:P522"/>
    <mergeCell ref="Q521:Q522"/>
    <mergeCell ref="R521:R522"/>
    <mergeCell ref="A523:A524"/>
    <mergeCell ref="B523:B524"/>
    <mergeCell ref="C523:C524"/>
    <mergeCell ref="J523:J524"/>
    <mergeCell ref="K523:K524"/>
    <mergeCell ref="L523:L524"/>
    <mergeCell ref="M523:M524"/>
    <mergeCell ref="P523:P524"/>
    <mergeCell ref="Q523:Q524"/>
    <mergeCell ref="R523:R524"/>
    <mergeCell ref="A525:A526"/>
    <mergeCell ref="B525:B526"/>
    <mergeCell ref="C525:C526"/>
    <mergeCell ref="J525:J526"/>
    <mergeCell ref="K525:K526"/>
    <mergeCell ref="L525:L526"/>
    <mergeCell ref="M525:M526"/>
    <mergeCell ref="P525:P526"/>
    <mergeCell ref="Q525:Q526"/>
    <mergeCell ref="R525:R526"/>
    <mergeCell ref="A527:A528"/>
    <mergeCell ref="B527:B528"/>
    <mergeCell ref="C527:C528"/>
    <mergeCell ref="J527:J528"/>
    <mergeCell ref="K527:K528"/>
    <mergeCell ref="L527:L528"/>
    <mergeCell ref="M527:M528"/>
    <mergeCell ref="P527:P528"/>
    <mergeCell ref="Q527:Q528"/>
    <mergeCell ref="R527:R528"/>
    <mergeCell ref="A529:A530"/>
    <mergeCell ref="B529:B530"/>
    <mergeCell ref="C529:C530"/>
    <mergeCell ref="J529:J530"/>
    <mergeCell ref="K529:K530"/>
    <mergeCell ref="L529:L530"/>
    <mergeCell ref="M529:M530"/>
    <mergeCell ref="P529:P530"/>
    <mergeCell ref="Q529:Q530"/>
    <mergeCell ref="R529:R530"/>
    <mergeCell ref="A531:A532"/>
    <mergeCell ref="B531:B532"/>
    <mergeCell ref="C531:C532"/>
    <mergeCell ref="J531:J532"/>
    <mergeCell ref="K531:K532"/>
    <mergeCell ref="L531:L532"/>
    <mergeCell ref="M531:M532"/>
    <mergeCell ref="P531:P532"/>
    <mergeCell ref="Q531:Q532"/>
    <mergeCell ref="R531:R532"/>
    <mergeCell ref="A533:A534"/>
    <mergeCell ref="B533:B534"/>
    <mergeCell ref="C533:C534"/>
    <mergeCell ref="J533:J534"/>
    <mergeCell ref="K533:K534"/>
    <mergeCell ref="L533:L534"/>
    <mergeCell ref="M533:M534"/>
    <mergeCell ref="P533:P534"/>
    <mergeCell ref="Q533:Q534"/>
    <mergeCell ref="R533:R534"/>
    <mergeCell ref="A535:A536"/>
    <mergeCell ref="B535:B536"/>
    <mergeCell ref="C535:C536"/>
    <mergeCell ref="J535:J536"/>
    <mergeCell ref="K535:K536"/>
    <mergeCell ref="L535:L536"/>
    <mergeCell ref="M535:M536"/>
    <mergeCell ref="P535:P536"/>
    <mergeCell ref="Q535:Q536"/>
    <mergeCell ref="R535:R536"/>
    <mergeCell ref="A537:A538"/>
    <mergeCell ref="B537:B538"/>
    <mergeCell ref="C537:C538"/>
    <mergeCell ref="J537:J538"/>
    <mergeCell ref="K537:K538"/>
    <mergeCell ref="L537:L538"/>
    <mergeCell ref="M537:M538"/>
    <mergeCell ref="P537:P538"/>
    <mergeCell ref="Q537:Q538"/>
    <mergeCell ref="R537:R538"/>
    <mergeCell ref="A539:A540"/>
    <mergeCell ref="B539:B540"/>
    <mergeCell ref="C539:C540"/>
    <mergeCell ref="J539:J540"/>
    <mergeCell ref="K539:K540"/>
    <mergeCell ref="L539:L540"/>
    <mergeCell ref="M539:M540"/>
    <mergeCell ref="P539:P540"/>
    <mergeCell ref="Q539:Q540"/>
    <mergeCell ref="R539:R540"/>
    <mergeCell ref="A541:A542"/>
    <mergeCell ref="B541:B542"/>
    <mergeCell ref="C541:C542"/>
    <mergeCell ref="J541:J542"/>
    <mergeCell ref="K541:K542"/>
    <mergeCell ref="L541:L542"/>
    <mergeCell ref="M541:M542"/>
    <mergeCell ref="P541:P542"/>
    <mergeCell ref="Q541:Q542"/>
    <mergeCell ref="R541:R542"/>
    <mergeCell ref="A543:A544"/>
    <mergeCell ref="B543:B544"/>
    <mergeCell ref="C543:C544"/>
    <mergeCell ref="J543:J544"/>
    <mergeCell ref="K543:K544"/>
    <mergeCell ref="L543:L544"/>
    <mergeCell ref="M543:M544"/>
    <mergeCell ref="P543:P544"/>
    <mergeCell ref="Q543:Q544"/>
    <mergeCell ref="R543:R544"/>
    <mergeCell ref="A545:A546"/>
    <mergeCell ref="B545:B546"/>
    <mergeCell ref="C545:C546"/>
    <mergeCell ref="J545:J546"/>
    <mergeCell ref="K545:K546"/>
    <mergeCell ref="L545:L546"/>
    <mergeCell ref="M545:M546"/>
    <mergeCell ref="P545:P546"/>
    <mergeCell ref="Q545:Q546"/>
    <mergeCell ref="R545:R546"/>
    <mergeCell ref="A547:A548"/>
    <mergeCell ref="B547:B548"/>
    <mergeCell ref="C547:C548"/>
    <mergeCell ref="J547:J548"/>
    <mergeCell ref="K547:K548"/>
    <mergeCell ref="L547:L548"/>
    <mergeCell ref="M547:M548"/>
    <mergeCell ref="P547:P548"/>
    <mergeCell ref="Q547:Q548"/>
    <mergeCell ref="R547:R548"/>
    <mergeCell ref="A549:A550"/>
    <mergeCell ref="B549:B550"/>
    <mergeCell ref="C549:C550"/>
    <mergeCell ref="J549:J550"/>
    <mergeCell ref="K549:K550"/>
    <mergeCell ref="L549:L550"/>
    <mergeCell ref="M549:M550"/>
    <mergeCell ref="P549:P550"/>
    <mergeCell ref="Q549:Q550"/>
    <mergeCell ref="R549:R550"/>
    <mergeCell ref="A551:A552"/>
    <mergeCell ref="B551:B552"/>
    <mergeCell ref="C551:C552"/>
    <mergeCell ref="J551:J552"/>
    <mergeCell ref="K551:K552"/>
    <mergeCell ref="L551:L552"/>
    <mergeCell ref="M551:M552"/>
    <mergeCell ref="P551:P552"/>
    <mergeCell ref="Q551:Q552"/>
    <mergeCell ref="R551:R552"/>
    <mergeCell ref="A553:A554"/>
    <mergeCell ref="B553:B554"/>
    <mergeCell ref="C553:C554"/>
    <mergeCell ref="J553:J554"/>
    <mergeCell ref="K553:K554"/>
    <mergeCell ref="L553:L554"/>
    <mergeCell ref="M553:M554"/>
    <mergeCell ref="P553:P554"/>
    <mergeCell ref="Q553:Q554"/>
    <mergeCell ref="R553:R554"/>
    <mergeCell ref="A555:A556"/>
    <mergeCell ref="B555:B556"/>
    <mergeCell ref="C555:C556"/>
    <mergeCell ref="J555:J556"/>
    <mergeCell ref="K555:K556"/>
    <mergeCell ref="L555:L556"/>
    <mergeCell ref="M555:M556"/>
    <mergeCell ref="P555:P556"/>
    <mergeCell ref="Q555:Q556"/>
    <mergeCell ref="R555:R556"/>
    <mergeCell ref="A561:A562"/>
    <mergeCell ref="B561:B562"/>
    <mergeCell ref="C561:C562"/>
    <mergeCell ref="D561:D562"/>
    <mergeCell ref="E561:H561"/>
    <mergeCell ref="I561:I562"/>
    <mergeCell ref="J561:J562"/>
    <mergeCell ref="K561:K562"/>
    <mergeCell ref="L561:L562"/>
    <mergeCell ref="M561:M562"/>
    <mergeCell ref="P561:P562"/>
    <mergeCell ref="Q561:Q562"/>
    <mergeCell ref="R561:R562"/>
    <mergeCell ref="A563:A564"/>
    <mergeCell ref="B563:B564"/>
    <mergeCell ref="C563:C564"/>
    <mergeCell ref="J563:J564"/>
    <mergeCell ref="K563:K564"/>
    <mergeCell ref="L563:L564"/>
    <mergeCell ref="M563:M564"/>
    <mergeCell ref="P563:P564"/>
    <mergeCell ref="Q563:Q564"/>
    <mergeCell ref="R563:R564"/>
    <mergeCell ref="A565:A566"/>
    <mergeCell ref="B565:B566"/>
    <mergeCell ref="C565:C566"/>
    <mergeCell ref="J565:J566"/>
    <mergeCell ref="K565:K566"/>
    <mergeCell ref="L565:L566"/>
    <mergeCell ref="M565:M566"/>
    <mergeCell ref="P565:P566"/>
    <mergeCell ref="Q565:Q566"/>
    <mergeCell ref="R565:R566"/>
    <mergeCell ref="A567:A568"/>
    <mergeCell ref="B567:B568"/>
    <mergeCell ref="C567:C568"/>
    <mergeCell ref="J567:J568"/>
    <mergeCell ref="K567:K568"/>
    <mergeCell ref="L567:L568"/>
    <mergeCell ref="M567:M568"/>
    <mergeCell ref="P567:P568"/>
    <mergeCell ref="Q567:Q568"/>
    <mergeCell ref="R567:R568"/>
    <mergeCell ref="A569:A570"/>
    <mergeCell ref="B569:B570"/>
    <mergeCell ref="C569:C570"/>
    <mergeCell ref="J569:J570"/>
    <mergeCell ref="K569:K570"/>
    <mergeCell ref="L569:L570"/>
    <mergeCell ref="M569:M570"/>
    <mergeCell ref="P569:P570"/>
    <mergeCell ref="Q569:Q570"/>
    <mergeCell ref="R569:R570"/>
    <mergeCell ref="A571:A572"/>
    <mergeCell ref="B571:B572"/>
    <mergeCell ref="C571:C572"/>
    <mergeCell ref="J571:J572"/>
    <mergeCell ref="K571:K572"/>
    <mergeCell ref="L571:L572"/>
    <mergeCell ref="M571:M572"/>
    <mergeCell ref="P571:P572"/>
    <mergeCell ref="Q571:Q572"/>
    <mergeCell ref="R571:R572"/>
    <mergeCell ref="A573:A574"/>
    <mergeCell ref="B573:B574"/>
    <mergeCell ref="C573:C574"/>
    <mergeCell ref="J573:J574"/>
    <mergeCell ref="K573:K574"/>
    <mergeCell ref="L573:L574"/>
    <mergeCell ref="M573:M574"/>
    <mergeCell ref="P573:P574"/>
    <mergeCell ref="Q573:Q574"/>
    <mergeCell ref="R573:R574"/>
    <mergeCell ref="A575:A576"/>
    <mergeCell ref="B575:B576"/>
    <mergeCell ref="C575:C576"/>
    <mergeCell ref="J575:J576"/>
    <mergeCell ref="K575:K576"/>
    <mergeCell ref="L575:L576"/>
    <mergeCell ref="M575:M576"/>
    <mergeCell ref="P575:P576"/>
    <mergeCell ref="Q575:Q576"/>
    <mergeCell ref="R575:R576"/>
    <mergeCell ref="A577:A578"/>
    <mergeCell ref="B577:B578"/>
    <mergeCell ref="C577:C578"/>
    <mergeCell ref="J577:J578"/>
    <mergeCell ref="K577:K578"/>
    <mergeCell ref="L577:L578"/>
    <mergeCell ref="M577:M578"/>
    <mergeCell ref="P577:P578"/>
    <mergeCell ref="Q577:Q578"/>
    <mergeCell ref="R577:R578"/>
    <mergeCell ref="A579:A580"/>
    <mergeCell ref="B579:B580"/>
    <mergeCell ref="C579:C580"/>
    <mergeCell ref="J579:J580"/>
    <mergeCell ref="K579:K580"/>
    <mergeCell ref="L579:L580"/>
    <mergeCell ref="M579:M580"/>
    <mergeCell ref="P579:P580"/>
    <mergeCell ref="Q579:Q580"/>
    <mergeCell ref="R579:R580"/>
    <mergeCell ref="A581:A582"/>
    <mergeCell ref="B581:B582"/>
    <mergeCell ref="C581:C582"/>
    <mergeCell ref="J581:J582"/>
    <mergeCell ref="K581:K582"/>
    <mergeCell ref="L581:L582"/>
    <mergeCell ref="M581:M582"/>
    <mergeCell ref="P581:P582"/>
    <mergeCell ref="Q581:Q582"/>
    <mergeCell ref="R581:R582"/>
    <mergeCell ref="A583:A584"/>
    <mergeCell ref="B583:B584"/>
    <mergeCell ref="C583:C584"/>
    <mergeCell ref="J583:J584"/>
    <mergeCell ref="K583:K584"/>
    <mergeCell ref="L583:L584"/>
    <mergeCell ref="M583:M584"/>
    <mergeCell ref="P583:P584"/>
    <mergeCell ref="Q583:Q584"/>
    <mergeCell ref="R583:R584"/>
    <mergeCell ref="A585:A586"/>
    <mergeCell ref="B585:B586"/>
    <mergeCell ref="C585:C586"/>
    <mergeCell ref="J585:J586"/>
    <mergeCell ref="K585:K586"/>
    <mergeCell ref="L585:L586"/>
    <mergeCell ref="M585:M586"/>
    <mergeCell ref="P585:P586"/>
    <mergeCell ref="Q585:Q586"/>
    <mergeCell ref="R585:R586"/>
    <mergeCell ref="A587:A588"/>
    <mergeCell ref="B587:B588"/>
    <mergeCell ref="C587:C588"/>
    <mergeCell ref="J587:J588"/>
    <mergeCell ref="K587:K588"/>
    <mergeCell ref="L587:L588"/>
    <mergeCell ref="M587:M588"/>
    <mergeCell ref="P587:P588"/>
    <mergeCell ref="Q587:Q588"/>
    <mergeCell ref="R587:R588"/>
    <mergeCell ref="A589:A590"/>
    <mergeCell ref="B589:B590"/>
    <mergeCell ref="C589:C590"/>
    <mergeCell ref="J589:J590"/>
    <mergeCell ref="K589:K590"/>
    <mergeCell ref="L589:L590"/>
    <mergeCell ref="M589:M590"/>
    <mergeCell ref="P589:P590"/>
    <mergeCell ref="Q589:Q590"/>
    <mergeCell ref="R589:R590"/>
    <mergeCell ref="A591:A592"/>
    <mergeCell ref="B591:B592"/>
    <mergeCell ref="C591:C592"/>
    <mergeCell ref="J591:J592"/>
    <mergeCell ref="K591:K592"/>
    <mergeCell ref="L591:L592"/>
    <mergeCell ref="M591:M592"/>
    <mergeCell ref="P591:P592"/>
    <mergeCell ref="Q591:Q592"/>
    <mergeCell ref="R591:R592"/>
    <mergeCell ref="A593:A594"/>
    <mergeCell ref="B593:B594"/>
    <mergeCell ref="C593:C594"/>
    <mergeCell ref="J593:J594"/>
    <mergeCell ref="K593:K594"/>
    <mergeCell ref="L593:L594"/>
    <mergeCell ref="M593:M594"/>
    <mergeCell ref="P593:P594"/>
    <mergeCell ref="Q593:Q594"/>
    <mergeCell ref="R593:R594"/>
    <mergeCell ref="A595:A596"/>
    <mergeCell ref="B595:B596"/>
    <mergeCell ref="C595:C596"/>
    <mergeCell ref="J595:J596"/>
    <mergeCell ref="K595:K596"/>
    <mergeCell ref="L595:L596"/>
    <mergeCell ref="M595:M596"/>
    <mergeCell ref="P595:P596"/>
    <mergeCell ref="Q595:Q596"/>
    <mergeCell ref="R595:R596"/>
    <mergeCell ref="A597:A598"/>
    <mergeCell ref="B597:B598"/>
    <mergeCell ref="C597:C598"/>
    <mergeCell ref="J597:J598"/>
    <mergeCell ref="K597:K598"/>
    <mergeCell ref="L597:L598"/>
    <mergeCell ref="M597:M598"/>
    <mergeCell ref="P597:P598"/>
    <mergeCell ref="Q597:Q598"/>
    <mergeCell ref="R597:R598"/>
    <mergeCell ref="A599:A600"/>
    <mergeCell ref="B599:B600"/>
    <mergeCell ref="C599:C600"/>
    <mergeCell ref="J599:J600"/>
    <mergeCell ref="K599:K600"/>
    <mergeCell ref="L599:L600"/>
    <mergeCell ref="M599:M600"/>
    <mergeCell ref="P599:P600"/>
    <mergeCell ref="Q599:Q600"/>
    <mergeCell ref="R599:R600"/>
    <mergeCell ref="A601:A602"/>
    <mergeCell ref="B601:B602"/>
    <mergeCell ref="C601:C602"/>
    <mergeCell ref="J601:J602"/>
    <mergeCell ref="K601:K602"/>
    <mergeCell ref="L601:L602"/>
    <mergeCell ref="M601:M602"/>
    <mergeCell ref="P601:P602"/>
    <mergeCell ref="Q601:Q602"/>
    <mergeCell ref="R601:R602"/>
    <mergeCell ref="A603:A604"/>
    <mergeCell ref="B603:B604"/>
    <mergeCell ref="C603:C604"/>
    <mergeCell ref="J603:J604"/>
    <mergeCell ref="K603:K604"/>
    <mergeCell ref="L603:L604"/>
    <mergeCell ref="M603:M604"/>
    <mergeCell ref="P603:P604"/>
    <mergeCell ref="Q603:Q604"/>
    <mergeCell ref="R603:R604"/>
    <mergeCell ref="A605:A606"/>
    <mergeCell ref="B605:B606"/>
    <mergeCell ref="C605:C606"/>
    <mergeCell ref="J605:J606"/>
    <mergeCell ref="K605:K606"/>
    <mergeCell ref="L605:L606"/>
    <mergeCell ref="M605:M606"/>
    <mergeCell ref="P605:P606"/>
    <mergeCell ref="Q605:Q606"/>
    <mergeCell ref="R605:R606"/>
    <mergeCell ref="A607:A608"/>
    <mergeCell ref="B607:B608"/>
    <mergeCell ref="C607:C608"/>
    <mergeCell ref="J607:J608"/>
    <mergeCell ref="K607:K608"/>
    <mergeCell ref="L607:L608"/>
    <mergeCell ref="M607:M608"/>
    <mergeCell ref="P607:P608"/>
    <mergeCell ref="Q607:Q608"/>
    <mergeCell ref="R607:R608"/>
    <mergeCell ref="A609:A610"/>
    <mergeCell ref="B609:B610"/>
    <mergeCell ref="C609:C610"/>
    <mergeCell ref="J609:J610"/>
    <mergeCell ref="K609:K610"/>
    <mergeCell ref="L609:L610"/>
    <mergeCell ref="M609:M610"/>
    <mergeCell ref="P609:P610"/>
    <mergeCell ref="Q609:Q610"/>
    <mergeCell ref="R609:R610"/>
    <mergeCell ref="A611:A612"/>
    <mergeCell ref="B611:B612"/>
    <mergeCell ref="C611:C612"/>
    <mergeCell ref="J611:J612"/>
    <mergeCell ref="K611:K612"/>
    <mergeCell ref="L611:L612"/>
    <mergeCell ref="M611:M612"/>
    <mergeCell ref="P611:P612"/>
    <mergeCell ref="Q611:Q612"/>
    <mergeCell ref="R611:R612"/>
    <mergeCell ref="A617:A618"/>
    <mergeCell ref="B617:B618"/>
    <mergeCell ref="C617:C618"/>
    <mergeCell ref="D617:D618"/>
    <mergeCell ref="E617:H617"/>
    <mergeCell ref="I617:I618"/>
    <mergeCell ref="J617:J618"/>
    <mergeCell ref="K617:K618"/>
    <mergeCell ref="L617:L618"/>
    <mergeCell ref="M617:M618"/>
    <mergeCell ref="P617:P618"/>
    <mergeCell ref="Q617:Q618"/>
    <mergeCell ref="R617:R618"/>
    <mergeCell ref="A619:A620"/>
    <mergeCell ref="B619:B620"/>
    <mergeCell ref="C619:C620"/>
    <mergeCell ref="J619:J620"/>
    <mergeCell ref="K619:K620"/>
    <mergeCell ref="L619:L620"/>
    <mergeCell ref="M619:M620"/>
    <mergeCell ref="P619:P620"/>
    <mergeCell ref="Q619:Q620"/>
    <mergeCell ref="R619:R620"/>
    <mergeCell ref="A621:A622"/>
    <mergeCell ref="B621:B622"/>
    <mergeCell ref="C621:C622"/>
    <mergeCell ref="J621:J622"/>
    <mergeCell ref="K621:K622"/>
    <mergeCell ref="L621:L622"/>
    <mergeCell ref="M621:M622"/>
    <mergeCell ref="P621:P622"/>
    <mergeCell ref="Q621:Q622"/>
    <mergeCell ref="R621:R622"/>
    <mergeCell ref="A623:A624"/>
    <mergeCell ref="B623:B624"/>
    <mergeCell ref="C623:C624"/>
    <mergeCell ref="J623:J624"/>
    <mergeCell ref="K623:K624"/>
    <mergeCell ref="L623:L624"/>
    <mergeCell ref="M623:M624"/>
    <mergeCell ref="P623:P624"/>
    <mergeCell ref="Q623:Q624"/>
    <mergeCell ref="R623:R624"/>
    <mergeCell ref="A625:A626"/>
    <mergeCell ref="B625:B626"/>
    <mergeCell ref="C625:C626"/>
    <mergeCell ref="J625:J626"/>
    <mergeCell ref="K625:K626"/>
    <mergeCell ref="L625:L626"/>
    <mergeCell ref="M625:M626"/>
    <mergeCell ref="P625:P626"/>
    <mergeCell ref="Q625:Q626"/>
    <mergeCell ref="R625:R626"/>
    <mergeCell ref="A627:A628"/>
    <mergeCell ref="B627:B628"/>
    <mergeCell ref="C627:C628"/>
    <mergeCell ref="J627:J628"/>
    <mergeCell ref="K627:K628"/>
    <mergeCell ref="L627:L628"/>
    <mergeCell ref="M627:M628"/>
    <mergeCell ref="P627:P628"/>
    <mergeCell ref="Q627:Q628"/>
    <mergeCell ref="R627:R628"/>
    <mergeCell ref="A629:A630"/>
    <mergeCell ref="B629:B630"/>
    <mergeCell ref="C629:C630"/>
    <mergeCell ref="J629:J630"/>
    <mergeCell ref="K629:K630"/>
    <mergeCell ref="L629:L630"/>
    <mergeCell ref="M629:M630"/>
    <mergeCell ref="P629:P630"/>
    <mergeCell ref="Q629:Q630"/>
    <mergeCell ref="R629:R630"/>
    <mergeCell ref="A631:A632"/>
    <mergeCell ref="B631:B632"/>
    <mergeCell ref="C631:C632"/>
    <mergeCell ref="J631:J632"/>
    <mergeCell ref="K631:K632"/>
    <mergeCell ref="L631:L632"/>
    <mergeCell ref="M631:M632"/>
    <mergeCell ref="P631:P632"/>
    <mergeCell ref="Q631:Q632"/>
    <mergeCell ref="R631:R632"/>
    <mergeCell ref="A633:A634"/>
    <mergeCell ref="B633:B634"/>
    <mergeCell ref="C633:C634"/>
    <mergeCell ref="J633:J634"/>
    <mergeCell ref="K633:K634"/>
    <mergeCell ref="L633:L634"/>
    <mergeCell ref="M633:M634"/>
    <mergeCell ref="P633:P634"/>
    <mergeCell ref="Q633:Q634"/>
    <mergeCell ref="R633:R634"/>
    <mergeCell ref="A635:A636"/>
    <mergeCell ref="B635:B636"/>
    <mergeCell ref="C635:C636"/>
    <mergeCell ref="J635:J636"/>
    <mergeCell ref="K635:K636"/>
    <mergeCell ref="L635:L636"/>
    <mergeCell ref="M635:M636"/>
    <mergeCell ref="P635:P636"/>
    <mergeCell ref="Q635:Q636"/>
    <mergeCell ref="R635:R636"/>
    <mergeCell ref="A637:A638"/>
    <mergeCell ref="B637:B638"/>
    <mergeCell ref="C637:C638"/>
    <mergeCell ref="J637:J638"/>
    <mergeCell ref="K637:K638"/>
    <mergeCell ref="L637:L638"/>
    <mergeCell ref="M637:M638"/>
    <mergeCell ref="P637:P638"/>
    <mergeCell ref="Q637:Q638"/>
    <mergeCell ref="R637:R638"/>
    <mergeCell ref="A639:A640"/>
    <mergeCell ref="B639:B640"/>
    <mergeCell ref="C639:C640"/>
    <mergeCell ref="J639:J640"/>
    <mergeCell ref="K639:K640"/>
    <mergeCell ref="L639:L640"/>
    <mergeCell ref="M639:M640"/>
    <mergeCell ref="P639:P640"/>
    <mergeCell ref="Q639:Q640"/>
    <mergeCell ref="R639:R640"/>
    <mergeCell ref="A641:A642"/>
    <mergeCell ref="B641:B642"/>
    <mergeCell ref="C641:C642"/>
    <mergeCell ref="J641:J642"/>
    <mergeCell ref="K641:K642"/>
    <mergeCell ref="L641:L642"/>
    <mergeCell ref="M641:M642"/>
    <mergeCell ref="P641:P642"/>
    <mergeCell ref="Q641:Q642"/>
    <mergeCell ref="R641:R642"/>
    <mergeCell ref="A643:A644"/>
    <mergeCell ref="B643:B644"/>
    <mergeCell ref="C643:C644"/>
    <mergeCell ref="J643:J644"/>
    <mergeCell ref="K643:K644"/>
    <mergeCell ref="L643:L644"/>
    <mergeCell ref="M643:M644"/>
    <mergeCell ref="P643:P644"/>
    <mergeCell ref="Q643:Q644"/>
    <mergeCell ref="R643:R644"/>
    <mergeCell ref="A645:A646"/>
    <mergeCell ref="B645:B646"/>
    <mergeCell ref="C645:C646"/>
    <mergeCell ref="J645:J646"/>
    <mergeCell ref="K645:K646"/>
    <mergeCell ref="L645:L646"/>
    <mergeCell ref="M645:M646"/>
    <mergeCell ref="P645:P646"/>
    <mergeCell ref="Q645:Q646"/>
    <mergeCell ref="R645:R646"/>
    <mergeCell ref="A647:A648"/>
    <mergeCell ref="B647:B648"/>
    <mergeCell ref="C647:C648"/>
    <mergeCell ref="J647:J648"/>
    <mergeCell ref="K647:K648"/>
    <mergeCell ref="L647:L648"/>
    <mergeCell ref="M647:M648"/>
    <mergeCell ref="P647:P648"/>
    <mergeCell ref="Q647:Q648"/>
    <mergeCell ref="R647:R648"/>
    <mergeCell ref="A649:A650"/>
    <mergeCell ref="B649:B650"/>
    <mergeCell ref="C649:C650"/>
    <mergeCell ref="J649:J650"/>
    <mergeCell ref="K649:K650"/>
    <mergeCell ref="L649:L650"/>
    <mergeCell ref="M649:M650"/>
    <mergeCell ref="P649:P650"/>
    <mergeCell ref="Q649:Q650"/>
    <mergeCell ref="R649:R650"/>
    <mergeCell ref="A651:A652"/>
    <mergeCell ref="B651:B652"/>
    <mergeCell ref="C651:C652"/>
    <mergeCell ref="J651:J652"/>
    <mergeCell ref="K651:K652"/>
    <mergeCell ref="L651:L652"/>
    <mergeCell ref="M651:M652"/>
    <mergeCell ref="P651:P652"/>
    <mergeCell ref="Q651:Q652"/>
    <mergeCell ref="R651:R652"/>
    <mergeCell ref="A653:A654"/>
    <mergeCell ref="B653:B654"/>
    <mergeCell ref="C653:C654"/>
    <mergeCell ref="J653:J654"/>
    <mergeCell ref="K653:K654"/>
    <mergeCell ref="L653:L654"/>
    <mergeCell ref="M653:M654"/>
    <mergeCell ref="P653:P654"/>
    <mergeCell ref="Q653:Q654"/>
    <mergeCell ref="R653:R654"/>
    <mergeCell ref="A655:A656"/>
    <mergeCell ref="B655:B656"/>
    <mergeCell ref="C655:C656"/>
    <mergeCell ref="J655:J656"/>
    <mergeCell ref="K655:K656"/>
    <mergeCell ref="L655:L656"/>
    <mergeCell ref="M655:M656"/>
    <mergeCell ref="P655:P656"/>
    <mergeCell ref="Q655:Q656"/>
    <mergeCell ref="R655:R656"/>
    <mergeCell ref="A657:A658"/>
    <mergeCell ref="B657:B658"/>
    <mergeCell ref="C657:C658"/>
    <mergeCell ref="J657:J658"/>
    <mergeCell ref="K657:K658"/>
    <mergeCell ref="L657:L658"/>
    <mergeCell ref="M657:M658"/>
    <mergeCell ref="P657:P658"/>
    <mergeCell ref="Q657:Q658"/>
    <mergeCell ref="R657:R658"/>
    <mergeCell ref="A659:A660"/>
    <mergeCell ref="B659:B660"/>
    <mergeCell ref="C659:C660"/>
    <mergeCell ref="J659:J660"/>
    <mergeCell ref="K659:K660"/>
    <mergeCell ref="L659:L660"/>
    <mergeCell ref="M659:M660"/>
    <mergeCell ref="P659:P660"/>
    <mergeCell ref="Q659:Q660"/>
    <mergeCell ref="R659:R660"/>
    <mergeCell ref="A661:A662"/>
    <mergeCell ref="B661:B662"/>
    <mergeCell ref="C661:C662"/>
    <mergeCell ref="J661:J662"/>
    <mergeCell ref="K661:K662"/>
    <mergeCell ref="L661:L662"/>
    <mergeCell ref="M661:M662"/>
    <mergeCell ref="P661:P662"/>
    <mergeCell ref="Q661:Q662"/>
    <mergeCell ref="R661:R66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598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R2" activeCellId="0" sqref="R2:W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71"/>
    <col collapsed="false" customWidth="true" hidden="false" outlineLevel="0" max="3" min="3" style="0" width="4.28"/>
    <col collapsed="false" customWidth="true" hidden="false" outlineLevel="0" max="4" min="4" style="0" width="31.14"/>
    <col collapsed="false" customWidth="true" hidden="false" outlineLevel="0" max="8" min="5" style="0" width="3.7"/>
    <col collapsed="false" customWidth="true" hidden="false" outlineLevel="0" max="10" min="9" style="0" width="4.7"/>
    <col collapsed="false" customWidth="true" hidden="false" outlineLevel="0" max="11" min="11" style="0" width="5.56"/>
    <col collapsed="false" customWidth="true" hidden="false" outlineLevel="0" max="12" min="12" style="0" width="5.41"/>
    <col collapsed="false" customWidth="true" hidden="false" outlineLevel="0" max="13" min="13" style="0" width="5.28"/>
    <col collapsed="false" customWidth="true" hidden="false" outlineLevel="0" max="15" min="15" style="5" width="4.56"/>
    <col collapsed="false" customWidth="true" hidden="false" outlineLevel="0" max="16" min="16" style="5" width="5.71"/>
    <col collapsed="false" customWidth="true" hidden="false" outlineLevel="0" max="17" min="17" style="5" width="4.28"/>
    <col collapsed="false" customWidth="true" hidden="false" outlineLevel="0" max="18" min="18" style="0" width="31.14"/>
    <col collapsed="false" customWidth="true" hidden="false" outlineLevel="0" max="22" min="19" style="0" width="3.7"/>
    <col collapsed="false" customWidth="true" hidden="false" outlineLevel="0" max="23" min="23" style="0" width="4.7"/>
    <col collapsed="false" customWidth="true" hidden="false" outlineLevel="0" max="24" min="24" style="5" width="4.7"/>
    <col collapsed="false" customWidth="true" hidden="false" outlineLevel="0" max="25" min="25" style="5" width="5.56"/>
    <col collapsed="false" customWidth="true" hidden="false" outlineLevel="0" max="26" min="26" style="5" width="5.41"/>
    <col collapsed="false" customWidth="true" hidden="false" outlineLevel="0" max="27" min="27" style="5" width="5.28"/>
    <col collapsed="false" customWidth="true" hidden="false" outlineLevel="0" max="28" min="28" style="5" width="4.28"/>
    <col collapsed="false" customWidth="true" hidden="false" outlineLevel="0" max="29" min="29" style="0" width="31.14"/>
    <col collapsed="false" customWidth="true" hidden="false" outlineLevel="0" max="33" min="30" style="0" width="3.7"/>
    <col collapsed="false" customWidth="true" hidden="false" outlineLevel="0" max="34" min="34" style="0" width="4.7"/>
  </cols>
  <sheetData>
    <row r="2" customFormat="false" ht="15" hidden="false" customHeight="false" outlineLevel="0" collapsed="false">
      <c r="A2" s="67"/>
      <c r="B2" s="72" t="s">
        <v>0</v>
      </c>
      <c r="C2" s="67"/>
      <c r="D2" s="73"/>
      <c r="E2" s="67"/>
      <c r="F2" s="67"/>
      <c r="G2" s="67"/>
      <c r="H2" s="67"/>
      <c r="I2" s="67"/>
      <c r="J2" s="74"/>
      <c r="K2" s="67"/>
      <c r="L2" s="72"/>
      <c r="M2" s="75"/>
      <c r="O2" s="69"/>
      <c r="P2" s="75"/>
      <c r="Q2" s="69"/>
      <c r="R2" s="72" t="s">
        <v>0</v>
      </c>
      <c r="S2" s="67"/>
      <c r="T2" s="67"/>
      <c r="U2" s="67"/>
      <c r="V2" s="67"/>
      <c r="W2" s="67"/>
      <c r="X2" s="74"/>
      <c r="Y2" s="69"/>
      <c r="Z2" s="75"/>
      <c r="AA2" s="75"/>
      <c r="AB2" s="69"/>
      <c r="AC2" s="73"/>
      <c r="AD2" s="67"/>
      <c r="AE2" s="67"/>
      <c r="AF2" s="67"/>
      <c r="AG2" s="67"/>
      <c r="AH2" s="67"/>
    </row>
    <row r="3" customFormat="false" ht="12.75" hidden="false" customHeight="true" outlineLevel="0" collapsed="false">
      <c r="A3" s="10" t="s">
        <v>1</v>
      </c>
      <c r="B3" s="11" t="s">
        <v>2</v>
      </c>
      <c r="C3" s="12" t="s">
        <v>3</v>
      </c>
      <c r="D3" s="10" t="s">
        <v>4</v>
      </c>
      <c r="E3" s="10" t="s">
        <v>5</v>
      </c>
      <c r="F3" s="10"/>
      <c r="G3" s="10"/>
      <c r="H3" s="10"/>
      <c r="I3" s="13" t="s">
        <v>6</v>
      </c>
      <c r="J3" s="12" t="s">
        <v>7</v>
      </c>
      <c r="K3" s="15" t="s">
        <v>8</v>
      </c>
      <c r="L3" s="15" t="s">
        <v>9</v>
      </c>
      <c r="M3" s="16" t="s">
        <v>10</v>
      </c>
      <c r="O3" s="10"/>
      <c r="P3" s="11"/>
      <c r="Q3" s="12"/>
      <c r="R3" s="10" t="s">
        <v>4</v>
      </c>
      <c r="S3" s="10" t="s">
        <v>5</v>
      </c>
      <c r="T3" s="10"/>
      <c r="U3" s="10"/>
      <c r="V3" s="10"/>
      <c r="W3" s="13" t="s">
        <v>6</v>
      </c>
      <c r="X3" s="12"/>
      <c r="Y3" s="15"/>
      <c r="Z3" s="15"/>
      <c r="AA3" s="16"/>
      <c r="AB3" s="12"/>
      <c r="AC3" s="10" t="s">
        <v>4</v>
      </c>
      <c r="AD3" s="10" t="s">
        <v>5</v>
      </c>
      <c r="AE3" s="10"/>
      <c r="AF3" s="10"/>
      <c r="AG3" s="10"/>
      <c r="AH3" s="13" t="s">
        <v>6</v>
      </c>
    </row>
    <row r="4" customFormat="false" ht="69" hidden="false" customHeight="true" outlineLevel="0" collapsed="false">
      <c r="A4" s="10"/>
      <c r="B4" s="11"/>
      <c r="C4" s="12"/>
      <c r="D4" s="10"/>
      <c r="E4" s="54" t="s">
        <v>11</v>
      </c>
      <c r="F4" s="55" t="s">
        <v>12</v>
      </c>
      <c r="G4" s="55" t="s">
        <v>13</v>
      </c>
      <c r="H4" s="55" t="s">
        <v>14</v>
      </c>
      <c r="I4" s="13"/>
      <c r="J4" s="12"/>
      <c r="K4" s="15"/>
      <c r="L4" s="15"/>
      <c r="M4" s="16"/>
      <c r="O4" s="10"/>
      <c r="P4" s="11"/>
      <c r="Q4" s="12"/>
      <c r="R4" s="10"/>
      <c r="S4" s="54" t="s">
        <v>11</v>
      </c>
      <c r="T4" s="55" t="s">
        <v>12</v>
      </c>
      <c r="U4" s="55" t="s">
        <v>13</v>
      </c>
      <c r="V4" s="55" t="s">
        <v>14</v>
      </c>
      <c r="W4" s="13"/>
      <c r="X4" s="12"/>
      <c r="Y4" s="15"/>
      <c r="Z4" s="15"/>
      <c r="AA4" s="16"/>
      <c r="AB4" s="12"/>
      <c r="AC4" s="10"/>
      <c r="AD4" s="54" t="s">
        <v>11</v>
      </c>
      <c r="AE4" s="55" t="s">
        <v>12</v>
      </c>
      <c r="AF4" s="55" t="s">
        <v>13</v>
      </c>
      <c r="AG4" s="55" t="s">
        <v>14</v>
      </c>
      <c r="AH4" s="13"/>
    </row>
    <row r="5" customFormat="false" ht="12.75" hidden="false" customHeight="false" outlineLevel="0" collapsed="false">
      <c r="A5" s="47" t="n">
        <v>1</v>
      </c>
      <c r="B5" s="25" t="s">
        <v>15</v>
      </c>
      <c r="C5" s="26" t="s">
        <v>16</v>
      </c>
      <c r="D5" s="27" t="s">
        <v>17</v>
      </c>
      <c r="E5" s="28" t="n">
        <v>31</v>
      </c>
      <c r="F5" s="28" t="n">
        <v>35</v>
      </c>
      <c r="G5" s="28" t="n">
        <v>82</v>
      </c>
      <c r="H5" s="28" t="n">
        <v>148</v>
      </c>
      <c r="I5" s="29" t="n">
        <f aca="false">E5/4</f>
        <v>7.75</v>
      </c>
      <c r="J5" s="64" t="n">
        <f aca="false">(K5-L5)*40+(L5*20)</f>
        <v>4130</v>
      </c>
      <c r="K5" s="31" t="n">
        <v>151.5</v>
      </c>
      <c r="L5" s="31" t="n">
        <v>96.5</v>
      </c>
      <c r="M5" s="32" t="n">
        <v>3030</v>
      </c>
      <c r="O5" s="47"/>
      <c r="P5" s="25"/>
      <c r="Q5" s="82" t="n">
        <v>1</v>
      </c>
      <c r="R5" s="83" t="s">
        <v>59</v>
      </c>
      <c r="S5" s="84" t="n">
        <v>99</v>
      </c>
      <c r="T5" s="84" t="n">
        <v>57</v>
      </c>
      <c r="U5" s="84" t="n">
        <v>162</v>
      </c>
      <c r="V5" s="84" t="n">
        <v>318</v>
      </c>
      <c r="W5" s="85" t="n">
        <f aca="false">S5/4</f>
        <v>24.75</v>
      </c>
      <c r="X5" s="64"/>
      <c r="Y5" s="31"/>
      <c r="Z5" s="31"/>
      <c r="AA5" s="32"/>
      <c r="AB5" s="82" t="n">
        <v>1</v>
      </c>
      <c r="AC5" s="83" t="s">
        <v>59</v>
      </c>
      <c r="AD5" s="84" t="n">
        <v>99</v>
      </c>
      <c r="AE5" s="84" t="n">
        <v>57</v>
      </c>
      <c r="AF5" s="84" t="n">
        <v>162</v>
      </c>
      <c r="AG5" s="84" t="n">
        <v>318</v>
      </c>
      <c r="AH5" s="85" t="n">
        <f aca="false">AD5/4</f>
        <v>24.75</v>
      </c>
    </row>
    <row r="6" customFormat="false" ht="12.75" hidden="false" customHeight="false" outlineLevel="0" collapsed="false">
      <c r="A6" s="47"/>
      <c r="B6" s="25"/>
      <c r="C6" s="26"/>
      <c r="D6" s="27" t="s">
        <v>18</v>
      </c>
      <c r="E6" s="28" t="n">
        <v>46</v>
      </c>
      <c r="F6" s="28" t="n">
        <v>29</v>
      </c>
      <c r="G6" s="28" t="n">
        <v>80</v>
      </c>
      <c r="H6" s="28" t="n">
        <v>155</v>
      </c>
      <c r="I6" s="29" t="n">
        <f aca="false">E6/4</f>
        <v>11.5</v>
      </c>
      <c r="J6" s="64"/>
      <c r="K6" s="31"/>
      <c r="L6" s="31"/>
      <c r="M6" s="32"/>
      <c r="O6" s="47"/>
      <c r="P6" s="25"/>
      <c r="Q6" s="82" t="n">
        <v>2</v>
      </c>
      <c r="R6" s="83" t="s">
        <v>762</v>
      </c>
      <c r="S6" s="84" t="n">
        <v>98</v>
      </c>
      <c r="T6" s="84" t="n">
        <v>68</v>
      </c>
      <c r="U6" s="84" t="n">
        <v>168</v>
      </c>
      <c r="V6" s="84" t="n">
        <v>334</v>
      </c>
      <c r="W6" s="85" t="n">
        <f aca="false">S6/4</f>
        <v>24.5</v>
      </c>
      <c r="X6" s="64"/>
      <c r="Y6" s="31"/>
      <c r="Z6" s="31"/>
      <c r="AA6" s="86"/>
      <c r="AB6" s="82" t="n">
        <v>2</v>
      </c>
      <c r="AC6" s="83" t="s">
        <v>762</v>
      </c>
      <c r="AD6" s="84" t="n">
        <v>98</v>
      </c>
      <c r="AE6" s="84" t="n">
        <v>68</v>
      </c>
      <c r="AF6" s="84" t="n">
        <v>168</v>
      </c>
      <c r="AG6" s="84" t="n">
        <v>334</v>
      </c>
      <c r="AH6" s="85" t="n">
        <f aca="false">AD6/4</f>
        <v>24.5</v>
      </c>
    </row>
    <row r="7" customFormat="false" ht="12.75" hidden="false" customHeight="false" outlineLevel="0" collapsed="false">
      <c r="A7" s="47" t="n">
        <v>2</v>
      </c>
      <c r="B7" s="25" t="s">
        <v>19</v>
      </c>
      <c r="C7" s="26" t="s">
        <v>16</v>
      </c>
      <c r="D7" s="27" t="s">
        <v>20</v>
      </c>
      <c r="E7" s="28" t="n">
        <v>26</v>
      </c>
      <c r="F7" s="28" t="n">
        <v>31</v>
      </c>
      <c r="G7" s="28" t="n">
        <v>72</v>
      </c>
      <c r="H7" s="28" t="n">
        <v>129</v>
      </c>
      <c r="I7" s="29" t="n">
        <f aca="false">E7/4</f>
        <v>6.5</v>
      </c>
      <c r="J7" s="64" t="n">
        <f aca="false">(K7-L7)*40+(L7*20)</f>
        <v>3730</v>
      </c>
      <c r="K7" s="31" t="n">
        <v>131.5</v>
      </c>
      <c r="L7" s="31" t="n">
        <v>76.5</v>
      </c>
      <c r="M7" s="32" t="n">
        <v>2730</v>
      </c>
      <c r="O7" s="47"/>
      <c r="P7" s="25"/>
      <c r="Q7" s="82" t="n">
        <v>3</v>
      </c>
      <c r="R7" s="83" t="s">
        <v>62</v>
      </c>
      <c r="S7" s="84" t="n">
        <v>91</v>
      </c>
      <c r="T7" s="84" t="n">
        <v>52</v>
      </c>
      <c r="U7" s="84" t="n">
        <v>143</v>
      </c>
      <c r="V7" s="84" t="n">
        <v>286</v>
      </c>
      <c r="W7" s="85" t="n">
        <f aca="false">S7/4</f>
        <v>22.75</v>
      </c>
      <c r="X7" s="64"/>
      <c r="Y7" s="31"/>
      <c r="Z7" s="31"/>
      <c r="AA7" s="32"/>
      <c r="AB7" s="82" t="n">
        <v>3</v>
      </c>
      <c r="AC7" s="83" t="s">
        <v>62</v>
      </c>
      <c r="AD7" s="84" t="n">
        <v>91</v>
      </c>
      <c r="AE7" s="84" t="n">
        <v>52</v>
      </c>
      <c r="AF7" s="84" t="n">
        <v>143</v>
      </c>
      <c r="AG7" s="84" t="n">
        <v>286</v>
      </c>
      <c r="AH7" s="85" t="n">
        <f aca="false">AD7/4</f>
        <v>22.75</v>
      </c>
    </row>
    <row r="8" customFormat="false" ht="12.75" hidden="false" customHeight="false" outlineLevel="0" collapsed="false">
      <c r="A8" s="47"/>
      <c r="B8" s="25"/>
      <c r="C8" s="26"/>
      <c r="D8" s="27" t="s">
        <v>21</v>
      </c>
      <c r="E8" s="28" t="n">
        <v>39</v>
      </c>
      <c r="F8" s="28" t="n">
        <v>25</v>
      </c>
      <c r="G8" s="28" t="n">
        <v>70</v>
      </c>
      <c r="H8" s="28" t="n">
        <v>134</v>
      </c>
      <c r="I8" s="29" t="n">
        <f aca="false">E8/4</f>
        <v>9.75</v>
      </c>
      <c r="J8" s="64"/>
      <c r="K8" s="31"/>
      <c r="L8" s="31"/>
      <c r="M8" s="32"/>
      <c r="O8" s="47"/>
      <c r="P8" s="25"/>
      <c r="Q8" s="82" t="n">
        <v>4</v>
      </c>
      <c r="R8" s="83" t="s">
        <v>568</v>
      </c>
      <c r="S8" s="84" t="n">
        <v>81</v>
      </c>
      <c r="T8" s="84" t="n">
        <v>55</v>
      </c>
      <c r="U8" s="84" t="n">
        <v>123</v>
      </c>
      <c r="V8" s="84" t="n">
        <v>259</v>
      </c>
      <c r="W8" s="85" t="n">
        <f aca="false">S8/4</f>
        <v>20.25</v>
      </c>
      <c r="X8" s="64"/>
      <c r="Y8" s="31"/>
      <c r="Z8" s="31"/>
      <c r="AA8" s="86"/>
      <c r="AB8" s="82" t="n">
        <v>4</v>
      </c>
      <c r="AC8" s="83" t="s">
        <v>568</v>
      </c>
      <c r="AD8" s="84" t="n">
        <v>81</v>
      </c>
      <c r="AE8" s="84" t="n">
        <v>55</v>
      </c>
      <c r="AF8" s="84" t="n">
        <v>123</v>
      </c>
      <c r="AG8" s="84" t="n">
        <v>259</v>
      </c>
      <c r="AH8" s="85" t="n">
        <f aca="false">AD8/4</f>
        <v>20.25</v>
      </c>
    </row>
    <row r="9" customFormat="false" ht="12.75" hidden="false" customHeight="false" outlineLevel="0" collapsed="false">
      <c r="A9" s="47" t="n">
        <v>3</v>
      </c>
      <c r="B9" s="25" t="s">
        <v>22</v>
      </c>
      <c r="C9" s="26" t="s">
        <v>16</v>
      </c>
      <c r="D9" s="27" t="s">
        <v>23</v>
      </c>
      <c r="E9" s="28" t="n">
        <v>18</v>
      </c>
      <c r="F9" s="28" t="n">
        <v>23</v>
      </c>
      <c r="G9" s="28" t="n">
        <v>59</v>
      </c>
      <c r="H9" s="28" t="n">
        <v>100</v>
      </c>
      <c r="I9" s="29" t="n">
        <f aca="false">E9/4</f>
        <v>4.5</v>
      </c>
      <c r="J9" s="64" t="n">
        <f aca="false">(K9-L9)*40+(L9*20)</f>
        <v>2690</v>
      </c>
      <c r="K9" s="31" t="n">
        <v>102.5</v>
      </c>
      <c r="L9" s="31" t="n">
        <v>70.5</v>
      </c>
      <c r="M9" s="32" t="n">
        <v>1975</v>
      </c>
      <c r="O9" s="47"/>
      <c r="P9" s="25"/>
      <c r="Q9" s="82" t="n">
        <v>5</v>
      </c>
      <c r="R9" s="83" t="s">
        <v>58</v>
      </c>
      <c r="S9" s="84" t="n">
        <v>80</v>
      </c>
      <c r="T9" s="84" t="n">
        <v>67</v>
      </c>
      <c r="U9" s="84" t="n">
        <v>177</v>
      </c>
      <c r="V9" s="84" t="n">
        <v>324</v>
      </c>
      <c r="W9" s="85" t="n">
        <f aca="false">S9/4</f>
        <v>20</v>
      </c>
      <c r="X9" s="64"/>
      <c r="Y9" s="31"/>
      <c r="Z9" s="31"/>
      <c r="AA9" s="32"/>
      <c r="AB9" s="82" t="n">
        <v>5</v>
      </c>
      <c r="AC9" s="83" t="s">
        <v>657</v>
      </c>
      <c r="AD9" s="84" t="n">
        <v>77</v>
      </c>
      <c r="AE9" s="84" t="n">
        <v>51</v>
      </c>
      <c r="AF9" s="84" t="n">
        <v>117</v>
      </c>
      <c r="AG9" s="84" t="n">
        <v>245</v>
      </c>
      <c r="AH9" s="85" t="n">
        <f aca="false">AD9/4</f>
        <v>19.25</v>
      </c>
    </row>
    <row r="10" customFormat="false" ht="12.75" hidden="false" customHeight="false" outlineLevel="0" collapsed="false">
      <c r="A10" s="47"/>
      <c r="B10" s="25"/>
      <c r="C10" s="26"/>
      <c r="D10" s="27" t="s">
        <v>24</v>
      </c>
      <c r="E10" s="28" t="n">
        <v>33</v>
      </c>
      <c r="F10" s="28" t="n">
        <v>20</v>
      </c>
      <c r="G10" s="28" t="n">
        <v>52</v>
      </c>
      <c r="H10" s="28" t="n">
        <v>105</v>
      </c>
      <c r="I10" s="29" t="n">
        <f aca="false">E10/4</f>
        <v>8.25</v>
      </c>
      <c r="J10" s="64"/>
      <c r="K10" s="31"/>
      <c r="L10" s="31"/>
      <c r="M10" s="32"/>
      <c r="O10" s="47"/>
      <c r="P10" s="25"/>
      <c r="Q10" s="82" t="n">
        <v>6</v>
      </c>
      <c r="R10" s="83" t="s">
        <v>761</v>
      </c>
      <c r="S10" s="84" t="n">
        <v>80</v>
      </c>
      <c r="T10" s="84" t="n">
        <v>73</v>
      </c>
      <c r="U10" s="84" t="n">
        <v>179</v>
      </c>
      <c r="V10" s="84" t="n">
        <v>332</v>
      </c>
      <c r="W10" s="85" t="n">
        <f aca="false">S10/4</f>
        <v>20</v>
      </c>
      <c r="X10" s="64"/>
      <c r="Y10" s="31"/>
      <c r="Z10" s="31"/>
      <c r="AA10" s="86"/>
      <c r="AB10" s="82" t="n">
        <v>6</v>
      </c>
      <c r="AC10" s="83" t="s">
        <v>660</v>
      </c>
      <c r="AD10" s="84" t="n">
        <v>73</v>
      </c>
      <c r="AE10" s="84" t="n">
        <v>49</v>
      </c>
      <c r="AF10" s="84" t="n">
        <v>107</v>
      </c>
      <c r="AG10" s="84" t="n">
        <v>229</v>
      </c>
      <c r="AH10" s="85" t="n">
        <f aca="false">AD10/4</f>
        <v>18.25</v>
      </c>
    </row>
    <row r="11" customFormat="false" ht="12.75" hidden="false" customHeight="false" outlineLevel="0" collapsed="false">
      <c r="A11" s="47" t="n">
        <v>4</v>
      </c>
      <c r="B11" s="25" t="s">
        <v>25</v>
      </c>
      <c r="C11" s="26" t="s">
        <v>16</v>
      </c>
      <c r="D11" s="27" t="s">
        <v>26</v>
      </c>
      <c r="E11" s="28" t="n">
        <v>18</v>
      </c>
      <c r="F11" s="28" t="n">
        <v>21</v>
      </c>
      <c r="G11" s="28" t="n">
        <v>56</v>
      </c>
      <c r="H11" s="28" t="n">
        <v>95</v>
      </c>
      <c r="I11" s="29" t="n">
        <f aca="false">E11/4</f>
        <v>4.5</v>
      </c>
      <c r="J11" s="64" t="n">
        <f aca="false">(K11-L11)*40+(L11*20)</f>
        <v>2450</v>
      </c>
      <c r="K11" s="31" t="n">
        <v>96.5</v>
      </c>
      <c r="L11" s="31" t="n">
        <v>70.5</v>
      </c>
      <c r="M11" s="32" t="n">
        <v>1785</v>
      </c>
      <c r="O11" s="47"/>
      <c r="P11" s="25"/>
      <c r="Q11" s="82" t="n">
        <v>7</v>
      </c>
      <c r="R11" s="83" t="s">
        <v>657</v>
      </c>
      <c r="S11" s="84" t="n">
        <v>77</v>
      </c>
      <c r="T11" s="84" t="n">
        <v>51</v>
      </c>
      <c r="U11" s="84" t="n">
        <v>117</v>
      </c>
      <c r="V11" s="84" t="n">
        <v>245</v>
      </c>
      <c r="W11" s="85" t="n">
        <f aca="false">S11/4</f>
        <v>19.25</v>
      </c>
      <c r="X11" s="64"/>
      <c r="Y11" s="31"/>
      <c r="Z11" s="31"/>
      <c r="AA11" s="32"/>
      <c r="AB11" s="82" t="n">
        <v>7</v>
      </c>
      <c r="AC11" s="83" t="s">
        <v>65</v>
      </c>
      <c r="AD11" s="84" t="n">
        <v>67</v>
      </c>
      <c r="AE11" s="84" t="n">
        <v>38</v>
      </c>
      <c r="AF11" s="84" t="n">
        <v>116</v>
      </c>
      <c r="AG11" s="84" t="n">
        <v>221</v>
      </c>
      <c r="AH11" s="85" t="n">
        <f aca="false">AD11/4</f>
        <v>16.75</v>
      </c>
    </row>
    <row r="12" customFormat="false" ht="12.75" hidden="false" customHeight="false" outlineLevel="0" collapsed="false">
      <c r="A12" s="47"/>
      <c r="B12" s="25"/>
      <c r="C12" s="26"/>
      <c r="D12" s="27" t="s">
        <v>27</v>
      </c>
      <c r="E12" s="28" t="n">
        <v>29</v>
      </c>
      <c r="F12" s="28" t="n">
        <v>19</v>
      </c>
      <c r="G12" s="28" t="n">
        <v>50</v>
      </c>
      <c r="H12" s="28" t="n">
        <v>98</v>
      </c>
      <c r="I12" s="29" t="n">
        <f aca="false">E12/4</f>
        <v>7.25</v>
      </c>
      <c r="J12" s="64"/>
      <c r="K12" s="31"/>
      <c r="L12" s="31"/>
      <c r="M12" s="32"/>
      <c r="O12" s="47"/>
      <c r="P12" s="25"/>
      <c r="Q12" s="82" t="n">
        <v>8</v>
      </c>
      <c r="R12" s="83" t="s">
        <v>660</v>
      </c>
      <c r="S12" s="84" t="n">
        <v>73</v>
      </c>
      <c r="T12" s="84" t="n">
        <v>49</v>
      </c>
      <c r="U12" s="84" t="n">
        <v>107</v>
      </c>
      <c r="V12" s="84" t="n">
        <v>229</v>
      </c>
      <c r="W12" s="85" t="n">
        <f aca="false">S12/4</f>
        <v>18.25</v>
      </c>
      <c r="X12" s="64"/>
      <c r="Y12" s="31"/>
      <c r="Z12" s="31"/>
      <c r="AA12" s="86"/>
      <c r="AB12" s="82" t="n">
        <v>8</v>
      </c>
      <c r="AC12" s="83" t="s">
        <v>571</v>
      </c>
      <c r="AD12" s="84" t="n">
        <v>63</v>
      </c>
      <c r="AE12" s="84" t="n">
        <v>43</v>
      </c>
      <c r="AF12" s="84" t="n">
        <v>102</v>
      </c>
      <c r="AG12" s="84" t="n">
        <v>208</v>
      </c>
      <c r="AH12" s="85" t="n">
        <f aca="false">AD12/4</f>
        <v>15.75</v>
      </c>
    </row>
    <row r="13" customFormat="false" ht="12.75" hidden="false" customHeight="false" outlineLevel="0" collapsed="false">
      <c r="A13" s="47" t="n">
        <v>5</v>
      </c>
      <c r="B13" s="25" t="s">
        <v>28</v>
      </c>
      <c r="C13" s="26" t="s">
        <v>29</v>
      </c>
      <c r="D13" s="27" t="s">
        <v>30</v>
      </c>
      <c r="E13" s="28" t="n">
        <v>11</v>
      </c>
      <c r="F13" s="28" t="n">
        <v>9</v>
      </c>
      <c r="G13" s="28" t="n">
        <v>25</v>
      </c>
      <c r="H13" s="28" t="n">
        <v>45</v>
      </c>
      <c r="I13" s="29" t="n">
        <f aca="false">E13/4</f>
        <v>2.75</v>
      </c>
      <c r="J13" s="64" t="n">
        <f aca="false">(K13-L13)*40+(L13*20)</f>
        <v>1330</v>
      </c>
      <c r="K13" s="31" t="n">
        <v>46.5</v>
      </c>
      <c r="L13" s="31" t="n">
        <v>26.5</v>
      </c>
      <c r="M13" s="32" t="n">
        <v>945</v>
      </c>
      <c r="O13" s="47"/>
      <c r="P13" s="25"/>
      <c r="Q13" s="82" t="n">
        <v>9</v>
      </c>
      <c r="R13" s="83" t="s">
        <v>61</v>
      </c>
      <c r="S13" s="84" t="n">
        <v>71</v>
      </c>
      <c r="T13" s="84" t="n">
        <v>57</v>
      </c>
      <c r="U13" s="84" t="n">
        <v>164</v>
      </c>
      <c r="V13" s="84" t="n">
        <v>292</v>
      </c>
      <c r="W13" s="85" t="n">
        <f aca="false">S13/4</f>
        <v>17.75</v>
      </c>
      <c r="X13" s="64"/>
      <c r="Y13" s="31"/>
      <c r="Z13" s="31"/>
      <c r="AA13" s="32"/>
      <c r="AB13" s="82" t="n">
        <v>9</v>
      </c>
      <c r="AC13" s="83" t="s">
        <v>459</v>
      </c>
      <c r="AD13" s="84" t="n">
        <v>60</v>
      </c>
      <c r="AE13" s="84" t="n">
        <v>48</v>
      </c>
      <c r="AF13" s="84" t="n">
        <v>105.4</v>
      </c>
      <c r="AG13" s="84" t="n">
        <v>213.4</v>
      </c>
      <c r="AH13" s="85" t="n">
        <f aca="false">AD13/4</f>
        <v>15</v>
      </c>
    </row>
    <row r="14" customFormat="false" ht="12.75" hidden="false" customHeight="false" outlineLevel="0" collapsed="false">
      <c r="A14" s="47"/>
      <c r="B14" s="25"/>
      <c r="C14" s="26"/>
      <c r="D14" s="27" t="s">
        <v>31</v>
      </c>
      <c r="E14" s="28" t="n">
        <v>12</v>
      </c>
      <c r="F14" s="28" t="n">
        <v>8</v>
      </c>
      <c r="G14" s="28" t="n">
        <v>28</v>
      </c>
      <c r="H14" s="28" t="n">
        <v>48</v>
      </c>
      <c r="I14" s="29" t="n">
        <f aca="false">E14/4</f>
        <v>3</v>
      </c>
      <c r="J14" s="64"/>
      <c r="K14" s="31"/>
      <c r="L14" s="31"/>
      <c r="M14" s="32"/>
      <c r="O14" s="47"/>
      <c r="P14" s="25"/>
      <c r="Q14" s="82" t="n">
        <v>10</v>
      </c>
      <c r="R14" s="83" t="s">
        <v>65</v>
      </c>
      <c r="S14" s="84" t="n">
        <v>67</v>
      </c>
      <c r="T14" s="84" t="n">
        <v>38</v>
      </c>
      <c r="U14" s="84" t="n">
        <v>116</v>
      </c>
      <c r="V14" s="84" t="n">
        <v>221</v>
      </c>
      <c r="W14" s="85" t="n">
        <f aca="false">S14/4</f>
        <v>16.75</v>
      </c>
      <c r="X14" s="64"/>
      <c r="Y14" s="31"/>
      <c r="Z14" s="31"/>
      <c r="AA14" s="86"/>
      <c r="AB14" s="82" t="n">
        <v>10</v>
      </c>
      <c r="AC14" s="83" t="s">
        <v>567</v>
      </c>
      <c r="AD14" s="84" t="n">
        <v>60</v>
      </c>
      <c r="AE14" s="84" t="n">
        <v>60</v>
      </c>
      <c r="AF14" s="84" t="n">
        <v>135</v>
      </c>
      <c r="AG14" s="84" t="n">
        <v>255</v>
      </c>
      <c r="AH14" s="85" t="n">
        <f aca="false">AD14/4</f>
        <v>15</v>
      </c>
    </row>
    <row r="15" customFormat="false" ht="12.75" hidden="false" customHeight="false" outlineLevel="0" collapsed="false">
      <c r="A15" s="47" t="n">
        <v>6</v>
      </c>
      <c r="B15" s="25" t="s">
        <v>32</v>
      </c>
      <c r="C15" s="26" t="s">
        <v>29</v>
      </c>
      <c r="D15" s="27" t="s">
        <v>33</v>
      </c>
      <c r="E15" s="28" t="n">
        <v>8</v>
      </c>
      <c r="F15" s="28" t="n">
        <v>9</v>
      </c>
      <c r="G15" s="28" t="n">
        <v>16</v>
      </c>
      <c r="H15" s="28" t="n">
        <v>33</v>
      </c>
      <c r="I15" s="29" t="n">
        <f aca="false">E15/4</f>
        <v>2</v>
      </c>
      <c r="J15" s="64" t="n">
        <f aca="false">(K15-L15)*40+(L15*20)</f>
        <v>880</v>
      </c>
      <c r="K15" s="31" t="n">
        <v>33</v>
      </c>
      <c r="L15" s="31" t="n">
        <v>22</v>
      </c>
      <c r="M15" s="32" t="n">
        <v>660</v>
      </c>
      <c r="O15" s="47"/>
      <c r="P15" s="25"/>
      <c r="Q15" s="82" t="n">
        <v>11</v>
      </c>
      <c r="R15" s="83" t="s">
        <v>571</v>
      </c>
      <c r="S15" s="84" t="n">
        <v>63</v>
      </c>
      <c r="T15" s="84" t="n">
        <v>43</v>
      </c>
      <c r="U15" s="84" t="n">
        <v>102</v>
      </c>
      <c r="V15" s="84" t="n">
        <v>208</v>
      </c>
      <c r="W15" s="85" t="n">
        <f aca="false">S15/4</f>
        <v>15.75</v>
      </c>
      <c r="X15" s="64"/>
      <c r="Y15" s="31"/>
      <c r="Z15" s="31"/>
      <c r="AA15" s="32"/>
      <c r="AB15" s="82" t="n">
        <v>11</v>
      </c>
      <c r="AC15" s="83" t="s">
        <v>465</v>
      </c>
      <c r="AD15" s="87" t="n">
        <v>58.4</v>
      </c>
      <c r="AE15" s="87" t="n">
        <v>47.6</v>
      </c>
      <c r="AF15" s="87" t="n">
        <v>99.8</v>
      </c>
      <c r="AG15" s="84" t="n">
        <v>205.8</v>
      </c>
      <c r="AH15" s="85" t="n">
        <f aca="false">AD15/4</f>
        <v>14.6</v>
      </c>
    </row>
    <row r="16" customFormat="false" ht="12.75" hidden="false" customHeight="false" outlineLevel="0" collapsed="false">
      <c r="A16" s="47"/>
      <c r="B16" s="25"/>
      <c r="C16" s="26"/>
      <c r="D16" s="27" t="s">
        <v>34</v>
      </c>
      <c r="E16" s="28" t="n">
        <v>11</v>
      </c>
      <c r="F16" s="28" t="n">
        <v>7</v>
      </c>
      <c r="G16" s="28" t="n">
        <v>15</v>
      </c>
      <c r="H16" s="28" t="n">
        <v>33</v>
      </c>
      <c r="I16" s="29" t="n">
        <f aca="false">E16/4</f>
        <v>2.75</v>
      </c>
      <c r="J16" s="64"/>
      <c r="K16" s="31"/>
      <c r="L16" s="31"/>
      <c r="M16" s="32"/>
      <c r="O16" s="47"/>
      <c r="P16" s="25"/>
      <c r="Q16" s="82" t="n">
        <v>12</v>
      </c>
      <c r="R16" s="83" t="s">
        <v>459</v>
      </c>
      <c r="S16" s="84" t="n">
        <v>60</v>
      </c>
      <c r="T16" s="84" t="n">
        <v>48</v>
      </c>
      <c r="U16" s="84" t="n">
        <v>105.4</v>
      </c>
      <c r="V16" s="84" t="n">
        <v>213.4</v>
      </c>
      <c r="W16" s="85" t="n">
        <f aca="false">S16/4</f>
        <v>15</v>
      </c>
      <c r="X16" s="64"/>
      <c r="Y16" s="31"/>
      <c r="Z16" s="31"/>
      <c r="AA16" s="86"/>
      <c r="AB16" s="82" t="n">
        <v>12</v>
      </c>
      <c r="AC16" s="83" t="s">
        <v>565</v>
      </c>
      <c r="AD16" s="84" t="n">
        <v>57</v>
      </c>
      <c r="AE16" s="84" t="n">
        <v>42</v>
      </c>
      <c r="AF16" s="84" t="n">
        <v>92</v>
      </c>
      <c r="AG16" s="84" t="n">
        <v>191</v>
      </c>
      <c r="AH16" s="85" t="n">
        <f aca="false">AD16/4</f>
        <v>14.25</v>
      </c>
    </row>
    <row r="17" customFormat="false" ht="12.75" hidden="false" customHeight="false" outlineLevel="0" collapsed="false">
      <c r="A17" s="47" t="n">
        <v>7</v>
      </c>
      <c r="B17" s="25" t="s">
        <v>35</v>
      </c>
      <c r="C17" s="26" t="s">
        <v>29</v>
      </c>
      <c r="D17" s="27" t="s">
        <v>36</v>
      </c>
      <c r="E17" s="28" t="n">
        <v>3</v>
      </c>
      <c r="F17" s="28" t="n">
        <v>5</v>
      </c>
      <c r="G17" s="28" t="n">
        <v>9</v>
      </c>
      <c r="H17" s="28" t="n">
        <v>17</v>
      </c>
      <c r="I17" s="29" t="n">
        <f aca="false">E17/4</f>
        <v>0.75</v>
      </c>
      <c r="J17" s="64" t="n">
        <f aca="false">(K17-L17)*40+(L17*20)</f>
        <v>560</v>
      </c>
      <c r="K17" s="31" t="n">
        <v>17</v>
      </c>
      <c r="L17" s="31" t="n">
        <v>6</v>
      </c>
      <c r="M17" s="32" t="n">
        <v>415</v>
      </c>
      <c r="O17" s="47"/>
      <c r="P17" s="25"/>
      <c r="Q17" s="82" t="n">
        <v>13</v>
      </c>
      <c r="R17" s="83" t="s">
        <v>567</v>
      </c>
      <c r="S17" s="84" t="n">
        <v>60</v>
      </c>
      <c r="T17" s="84" t="n">
        <v>60</v>
      </c>
      <c r="U17" s="84" t="n">
        <v>135</v>
      </c>
      <c r="V17" s="84" t="n">
        <v>255</v>
      </c>
      <c r="W17" s="85" t="n">
        <f aca="false">S17/4</f>
        <v>15</v>
      </c>
      <c r="X17" s="64"/>
      <c r="Y17" s="31"/>
      <c r="Z17" s="31"/>
      <c r="AA17" s="32"/>
      <c r="AB17" s="82" t="n">
        <v>13</v>
      </c>
      <c r="AC17" s="83" t="s">
        <v>462</v>
      </c>
      <c r="AD17" s="87" t="n">
        <v>55.2</v>
      </c>
      <c r="AE17" s="87" t="n">
        <v>45.4</v>
      </c>
      <c r="AF17" s="87" t="n">
        <v>96.6</v>
      </c>
      <c r="AG17" s="84" t="n">
        <v>197.2</v>
      </c>
      <c r="AH17" s="85" t="n">
        <f aca="false">AD17/4</f>
        <v>13.8</v>
      </c>
    </row>
    <row r="18" customFormat="false" ht="12.75" hidden="false" customHeight="false" outlineLevel="0" collapsed="false">
      <c r="A18" s="47"/>
      <c r="B18" s="25"/>
      <c r="C18" s="26"/>
      <c r="D18" s="27" t="s">
        <v>37</v>
      </c>
      <c r="E18" s="28" t="n">
        <v>6</v>
      </c>
      <c r="F18" s="28" t="n">
        <v>3</v>
      </c>
      <c r="G18" s="28" t="n">
        <v>8</v>
      </c>
      <c r="H18" s="28" t="n">
        <v>17</v>
      </c>
      <c r="I18" s="29" t="n">
        <f aca="false">E18/4</f>
        <v>1.5</v>
      </c>
      <c r="J18" s="64"/>
      <c r="K18" s="31"/>
      <c r="L18" s="31"/>
      <c r="M18" s="32"/>
      <c r="O18" s="47"/>
      <c r="P18" s="25"/>
      <c r="Q18" s="82" t="n">
        <v>14</v>
      </c>
      <c r="R18" s="83" t="s">
        <v>465</v>
      </c>
      <c r="S18" s="87" t="n">
        <v>58.4</v>
      </c>
      <c r="T18" s="87" t="n">
        <v>47.6</v>
      </c>
      <c r="U18" s="87" t="n">
        <v>99.8</v>
      </c>
      <c r="V18" s="84" t="n">
        <v>205.8</v>
      </c>
      <c r="W18" s="85" t="n">
        <f aca="false">S18/4</f>
        <v>14.6</v>
      </c>
      <c r="X18" s="64"/>
      <c r="Y18" s="31"/>
      <c r="Z18" s="31"/>
      <c r="AA18" s="86"/>
      <c r="AB18" s="82" t="n">
        <v>14</v>
      </c>
      <c r="AC18" s="83" t="s">
        <v>18</v>
      </c>
      <c r="AD18" s="84" t="n">
        <v>46</v>
      </c>
      <c r="AE18" s="84" t="n">
        <v>29</v>
      </c>
      <c r="AF18" s="84" t="n">
        <v>80</v>
      </c>
      <c r="AG18" s="84" t="n">
        <v>155</v>
      </c>
      <c r="AH18" s="85" t="n">
        <f aca="false">AD18/4</f>
        <v>11.5</v>
      </c>
    </row>
    <row r="19" customFormat="false" ht="12.75" hidden="false" customHeight="false" outlineLevel="0" collapsed="false">
      <c r="A19" s="47" t="n">
        <v>8</v>
      </c>
      <c r="B19" s="25" t="s">
        <v>38</v>
      </c>
      <c r="C19" s="26" t="s">
        <v>29</v>
      </c>
      <c r="D19" s="27" t="s">
        <v>39</v>
      </c>
      <c r="E19" s="28" t="n">
        <v>6</v>
      </c>
      <c r="F19" s="28" t="n">
        <v>7</v>
      </c>
      <c r="G19" s="28" t="n">
        <v>14</v>
      </c>
      <c r="H19" s="28" t="n">
        <v>27</v>
      </c>
      <c r="I19" s="29" t="n">
        <f aca="false">E19/4</f>
        <v>1.5</v>
      </c>
      <c r="J19" s="64" t="n">
        <f aca="false">(K19-L19)*40+(L19*20)</f>
        <v>960</v>
      </c>
      <c r="K19" s="31" t="n">
        <v>27</v>
      </c>
      <c r="L19" s="31" t="n">
        <v>6</v>
      </c>
      <c r="M19" s="32" t="n">
        <v>725</v>
      </c>
      <c r="O19" s="47"/>
      <c r="P19" s="25"/>
      <c r="Q19" s="82" t="n">
        <v>15</v>
      </c>
      <c r="R19" s="83" t="s">
        <v>565</v>
      </c>
      <c r="S19" s="84" t="n">
        <v>57</v>
      </c>
      <c r="T19" s="84" t="n">
        <v>42</v>
      </c>
      <c r="U19" s="84" t="n">
        <v>92</v>
      </c>
      <c r="V19" s="84" t="n">
        <v>191</v>
      </c>
      <c r="W19" s="85" t="n">
        <f aca="false">S19/4</f>
        <v>14.25</v>
      </c>
      <c r="X19" s="64"/>
      <c r="Y19" s="31"/>
      <c r="Z19" s="31"/>
      <c r="AA19" s="32"/>
      <c r="AB19" s="82" t="n">
        <v>15</v>
      </c>
      <c r="AC19" s="83" t="s">
        <v>71</v>
      </c>
      <c r="AD19" s="84" t="n">
        <v>46</v>
      </c>
      <c r="AE19" s="84" t="n">
        <v>25</v>
      </c>
      <c r="AF19" s="84" t="n">
        <v>80</v>
      </c>
      <c r="AG19" s="84" t="n">
        <v>151</v>
      </c>
      <c r="AH19" s="85" t="n">
        <f aca="false">AD19/4</f>
        <v>11.5</v>
      </c>
    </row>
    <row r="20" customFormat="false" ht="12.75" hidden="false" customHeight="false" outlineLevel="0" collapsed="false">
      <c r="A20" s="47"/>
      <c r="B20" s="25"/>
      <c r="C20" s="26"/>
      <c r="D20" s="27" t="s">
        <v>40</v>
      </c>
      <c r="E20" s="28" t="n">
        <v>9</v>
      </c>
      <c r="F20" s="28" t="n">
        <v>6</v>
      </c>
      <c r="G20" s="28" t="n">
        <v>12</v>
      </c>
      <c r="H20" s="28" t="n">
        <v>27</v>
      </c>
      <c r="I20" s="29" t="n">
        <f aca="false">E20/4</f>
        <v>2.25</v>
      </c>
      <c r="J20" s="64"/>
      <c r="K20" s="31"/>
      <c r="L20" s="31"/>
      <c r="M20" s="32"/>
      <c r="O20" s="47"/>
      <c r="P20" s="25"/>
      <c r="Q20" s="82" t="n">
        <v>16</v>
      </c>
      <c r="R20" s="83" t="s">
        <v>656</v>
      </c>
      <c r="S20" s="84" t="n">
        <v>56</v>
      </c>
      <c r="T20" s="84" t="n">
        <v>50</v>
      </c>
      <c r="U20" s="84" t="n">
        <v>132</v>
      </c>
      <c r="V20" s="84" t="n">
        <v>238</v>
      </c>
      <c r="W20" s="85" t="n">
        <f aca="false">S20/4</f>
        <v>14</v>
      </c>
      <c r="X20" s="64"/>
      <c r="Y20" s="31"/>
      <c r="Z20" s="31"/>
      <c r="AA20" s="86"/>
      <c r="AB20" s="82" t="n">
        <v>16</v>
      </c>
      <c r="AC20" s="83" t="s">
        <v>67</v>
      </c>
      <c r="AD20" s="84" t="n">
        <v>45</v>
      </c>
      <c r="AE20" s="84" t="n">
        <v>40</v>
      </c>
      <c r="AF20" s="84" t="n">
        <v>110</v>
      </c>
      <c r="AG20" s="84" t="n">
        <v>195</v>
      </c>
      <c r="AH20" s="85" t="n">
        <f aca="false">AD20/4</f>
        <v>11.25</v>
      </c>
    </row>
    <row r="21" customFormat="false" ht="12.75" hidden="false" customHeight="false" outlineLevel="0" collapsed="false">
      <c r="A21" s="47" t="n">
        <v>9</v>
      </c>
      <c r="B21" s="25" t="s">
        <v>41</v>
      </c>
      <c r="C21" s="26" t="s">
        <v>42</v>
      </c>
      <c r="D21" s="27" t="s">
        <v>43</v>
      </c>
      <c r="E21" s="28" t="n">
        <v>2</v>
      </c>
      <c r="F21" s="28" t="n">
        <v>2</v>
      </c>
      <c r="G21" s="28" t="n">
        <v>5</v>
      </c>
      <c r="H21" s="28" t="n">
        <v>9</v>
      </c>
      <c r="I21" s="29" t="n">
        <f aca="false">E21/4</f>
        <v>0.5</v>
      </c>
      <c r="J21" s="64" t="n">
        <f aca="false">(K21-L21)*40+(L21*20)</f>
        <v>380</v>
      </c>
      <c r="K21" s="31" t="n">
        <v>9.5</v>
      </c>
      <c r="L21" s="31" t="n">
        <v>0</v>
      </c>
      <c r="M21" s="32" t="n">
        <v>280</v>
      </c>
      <c r="O21" s="47"/>
      <c r="P21" s="25"/>
      <c r="Q21" s="82" t="n">
        <v>17</v>
      </c>
      <c r="R21" s="83" t="s">
        <v>462</v>
      </c>
      <c r="S21" s="87" t="n">
        <v>55.2</v>
      </c>
      <c r="T21" s="87" t="n">
        <v>45.4</v>
      </c>
      <c r="U21" s="87" t="n">
        <v>96.6</v>
      </c>
      <c r="V21" s="84" t="n">
        <v>197.2</v>
      </c>
      <c r="W21" s="85" t="n">
        <f aca="false">S21/4</f>
        <v>13.8</v>
      </c>
      <c r="X21" s="64"/>
      <c r="Y21" s="31"/>
      <c r="Z21" s="31"/>
      <c r="AA21" s="32"/>
      <c r="AB21" s="82" t="n">
        <v>17</v>
      </c>
      <c r="AC21" s="83" t="s">
        <v>574</v>
      </c>
      <c r="AD21" s="84" t="n">
        <v>43</v>
      </c>
      <c r="AE21" s="84" t="n">
        <v>30</v>
      </c>
      <c r="AF21" s="84" t="n">
        <v>68</v>
      </c>
      <c r="AG21" s="84" t="n">
        <v>141</v>
      </c>
      <c r="AH21" s="85" t="n">
        <f aca="false">AD21/4</f>
        <v>10.75</v>
      </c>
    </row>
    <row r="22" customFormat="false" ht="12.75" hidden="false" customHeight="false" outlineLevel="0" collapsed="false">
      <c r="A22" s="47"/>
      <c r="B22" s="25"/>
      <c r="C22" s="26"/>
      <c r="D22" s="27" t="s">
        <v>44</v>
      </c>
      <c r="E22" s="28" t="n">
        <v>3</v>
      </c>
      <c r="F22" s="28" t="n">
        <v>2</v>
      </c>
      <c r="G22" s="28" t="n">
        <v>5</v>
      </c>
      <c r="H22" s="28" t="n">
        <v>10</v>
      </c>
      <c r="I22" s="29" t="n">
        <f aca="false">E22/4</f>
        <v>0.75</v>
      </c>
      <c r="J22" s="64"/>
      <c r="K22" s="31"/>
      <c r="L22" s="31"/>
      <c r="M22" s="32"/>
      <c r="O22" s="47"/>
      <c r="P22" s="25"/>
      <c r="Q22" s="82" t="n">
        <v>18</v>
      </c>
      <c r="R22" s="83" t="s">
        <v>64</v>
      </c>
      <c r="S22" s="84" t="n">
        <v>55</v>
      </c>
      <c r="T22" s="84" t="n">
        <v>45</v>
      </c>
      <c r="U22" s="84" t="n">
        <v>132</v>
      </c>
      <c r="V22" s="84" t="n">
        <v>232</v>
      </c>
      <c r="W22" s="85" t="n">
        <f aca="false">S22/4</f>
        <v>13.75</v>
      </c>
      <c r="X22" s="64"/>
      <c r="Y22" s="31"/>
      <c r="Z22" s="31"/>
      <c r="AA22" s="86"/>
      <c r="AB22" s="82" t="n">
        <v>18</v>
      </c>
      <c r="AC22" s="83" t="s">
        <v>765</v>
      </c>
      <c r="AD22" s="84" t="n">
        <v>43</v>
      </c>
      <c r="AE22" s="84" t="n">
        <v>27</v>
      </c>
      <c r="AF22" s="84" t="n">
        <v>67</v>
      </c>
      <c r="AG22" s="84" t="n">
        <v>137</v>
      </c>
      <c r="AH22" s="85" t="n">
        <f aca="false">AD22/4</f>
        <v>10.75</v>
      </c>
    </row>
    <row r="23" customFormat="false" ht="12.75" hidden="false" customHeight="false" outlineLevel="0" collapsed="false">
      <c r="A23" s="47" t="n">
        <v>10</v>
      </c>
      <c r="B23" s="25" t="s">
        <v>45</v>
      </c>
      <c r="C23" s="26" t="s">
        <v>42</v>
      </c>
      <c r="D23" s="27" t="s">
        <v>46</v>
      </c>
      <c r="E23" s="28" t="n">
        <v>1</v>
      </c>
      <c r="F23" s="28" t="n">
        <v>1</v>
      </c>
      <c r="G23" s="28" t="n">
        <v>2</v>
      </c>
      <c r="H23" s="28" t="n">
        <v>4</v>
      </c>
      <c r="I23" s="29" t="n">
        <f aca="false">E23/4</f>
        <v>0.25</v>
      </c>
      <c r="J23" s="64" t="n">
        <f aca="false">(K23-L23)*40+(L23*20)</f>
        <v>180</v>
      </c>
      <c r="K23" s="31" t="n">
        <v>4.5</v>
      </c>
      <c r="L23" s="31" t="n">
        <v>0</v>
      </c>
      <c r="M23" s="32" t="n">
        <v>150</v>
      </c>
      <c r="O23" s="47"/>
      <c r="P23" s="25"/>
      <c r="Q23" s="82" t="n">
        <v>19</v>
      </c>
      <c r="R23" s="83" t="s">
        <v>68</v>
      </c>
      <c r="S23" s="84" t="n">
        <v>54</v>
      </c>
      <c r="T23" s="84" t="n">
        <v>39</v>
      </c>
      <c r="U23" s="84" t="n">
        <v>109</v>
      </c>
      <c r="V23" s="84" t="n">
        <v>202</v>
      </c>
      <c r="W23" s="85" t="n">
        <f aca="false">S23/4</f>
        <v>13.5</v>
      </c>
      <c r="X23" s="64"/>
      <c r="Y23" s="31"/>
      <c r="Z23" s="31"/>
      <c r="AA23" s="32"/>
      <c r="AB23" s="82" t="n">
        <v>19</v>
      </c>
      <c r="AC23" s="83" t="s">
        <v>771</v>
      </c>
      <c r="AD23" s="84" t="n">
        <v>42</v>
      </c>
      <c r="AE23" s="84" t="n">
        <v>26</v>
      </c>
      <c r="AF23" s="84" t="n">
        <v>61</v>
      </c>
      <c r="AG23" s="84" t="n">
        <v>129</v>
      </c>
      <c r="AH23" s="85" t="n">
        <f aca="false">AD23/4</f>
        <v>10.5</v>
      </c>
    </row>
    <row r="24" customFormat="false" ht="12.75" hidden="false" customHeight="false" outlineLevel="0" collapsed="false">
      <c r="A24" s="47"/>
      <c r="B24" s="25"/>
      <c r="C24" s="26"/>
      <c r="D24" s="27" t="s">
        <v>47</v>
      </c>
      <c r="E24" s="28" t="n">
        <v>3</v>
      </c>
      <c r="F24" s="28" t="n">
        <v>1</v>
      </c>
      <c r="G24" s="28" t="n">
        <v>1</v>
      </c>
      <c r="H24" s="28" t="n">
        <v>5</v>
      </c>
      <c r="I24" s="29" t="n">
        <f aca="false">E24/4</f>
        <v>0.75</v>
      </c>
      <c r="J24" s="64"/>
      <c r="K24" s="31"/>
      <c r="L24" s="31"/>
      <c r="M24" s="32"/>
      <c r="O24" s="47"/>
      <c r="P24" s="25"/>
      <c r="Q24" s="82" t="n">
        <v>20</v>
      </c>
      <c r="R24" s="83" t="s">
        <v>659</v>
      </c>
      <c r="S24" s="84" t="n">
        <v>52</v>
      </c>
      <c r="T24" s="84" t="n">
        <v>46</v>
      </c>
      <c r="U24" s="84" t="n">
        <v>124</v>
      </c>
      <c r="V24" s="84" t="n">
        <v>222</v>
      </c>
      <c r="W24" s="85" t="n">
        <f aca="false">S24/4</f>
        <v>13</v>
      </c>
      <c r="X24" s="64"/>
      <c r="Y24" s="31"/>
      <c r="Z24" s="31"/>
      <c r="AA24" s="86"/>
      <c r="AB24" s="82" t="n">
        <v>20</v>
      </c>
      <c r="AC24" s="83" t="s">
        <v>663</v>
      </c>
      <c r="AD24" s="84" t="n">
        <v>41</v>
      </c>
      <c r="AE24" s="84" t="n">
        <v>27</v>
      </c>
      <c r="AF24" s="84" t="n">
        <v>58</v>
      </c>
      <c r="AG24" s="84" t="n">
        <v>126</v>
      </c>
      <c r="AH24" s="85" t="n">
        <f aca="false">AD24/4</f>
        <v>10.25</v>
      </c>
    </row>
    <row r="25" customFormat="false" ht="12.75" hidden="false" customHeight="false" outlineLevel="0" collapsed="false">
      <c r="A25" s="47" t="n">
        <v>11</v>
      </c>
      <c r="B25" s="25" t="s">
        <v>48</v>
      </c>
      <c r="C25" s="26" t="s">
        <v>42</v>
      </c>
      <c r="D25" s="27" t="s">
        <v>49</v>
      </c>
      <c r="E25" s="28" t="n">
        <v>5</v>
      </c>
      <c r="F25" s="28" t="n">
        <v>4</v>
      </c>
      <c r="G25" s="28" t="n">
        <v>10</v>
      </c>
      <c r="H25" s="28" t="n">
        <v>19</v>
      </c>
      <c r="I25" s="29" t="n">
        <f aca="false">E25/4</f>
        <v>1.25</v>
      </c>
      <c r="J25" s="64" t="n">
        <f aca="false">(K25-L25)*40+(L25*20)</f>
        <v>400</v>
      </c>
      <c r="K25" s="31" t="n">
        <v>20</v>
      </c>
      <c r="L25" s="31" t="n">
        <v>20</v>
      </c>
      <c r="M25" s="32" t="n">
        <v>300</v>
      </c>
      <c r="O25" s="47"/>
      <c r="P25" s="25"/>
      <c r="Q25" s="82" t="n">
        <v>21</v>
      </c>
      <c r="R25" s="83" t="s">
        <v>458</v>
      </c>
      <c r="S25" s="84" t="n">
        <v>51</v>
      </c>
      <c r="T25" s="84" t="n">
        <v>39</v>
      </c>
      <c r="U25" s="84" t="n">
        <v>105</v>
      </c>
      <c r="V25" s="84" t="n">
        <v>195</v>
      </c>
      <c r="W25" s="85" t="n">
        <f aca="false">S25/4</f>
        <v>12.75</v>
      </c>
      <c r="X25" s="64"/>
      <c r="Y25" s="31"/>
      <c r="Z25" s="31"/>
      <c r="AA25" s="32"/>
      <c r="AB25" s="82" t="n">
        <v>21</v>
      </c>
      <c r="AC25" s="83" t="s">
        <v>666</v>
      </c>
      <c r="AD25" s="84" t="n">
        <v>41</v>
      </c>
      <c r="AE25" s="84" t="n">
        <v>27</v>
      </c>
      <c r="AF25" s="84" t="n">
        <v>58</v>
      </c>
      <c r="AG25" s="84" t="n">
        <v>126</v>
      </c>
      <c r="AH25" s="85" t="n">
        <f aca="false">AD25/4</f>
        <v>10.25</v>
      </c>
    </row>
    <row r="26" customFormat="false" ht="12.75" hidden="false" customHeight="false" outlineLevel="0" collapsed="false">
      <c r="A26" s="47"/>
      <c r="B26" s="25"/>
      <c r="C26" s="26"/>
      <c r="D26" s="27" t="s">
        <v>50</v>
      </c>
      <c r="E26" s="28" t="n">
        <v>7</v>
      </c>
      <c r="F26" s="28" t="n">
        <v>4</v>
      </c>
      <c r="G26" s="28" t="n">
        <v>10</v>
      </c>
      <c r="H26" s="28" t="n">
        <v>21</v>
      </c>
      <c r="I26" s="29" t="n">
        <f aca="false">E26/4</f>
        <v>1.75</v>
      </c>
      <c r="J26" s="64"/>
      <c r="K26" s="31"/>
      <c r="L26" s="31"/>
      <c r="M26" s="32"/>
      <c r="O26" s="47"/>
      <c r="P26" s="25"/>
      <c r="Q26" s="82" t="n">
        <v>22</v>
      </c>
      <c r="R26" s="83" t="s">
        <v>464</v>
      </c>
      <c r="S26" s="87" t="n">
        <v>50.8</v>
      </c>
      <c r="T26" s="87" t="n">
        <v>36</v>
      </c>
      <c r="U26" s="87" t="n">
        <v>102.2</v>
      </c>
      <c r="V26" s="84" t="n">
        <v>189</v>
      </c>
      <c r="W26" s="85" t="n">
        <f aca="false">S26/4</f>
        <v>12.7</v>
      </c>
      <c r="X26" s="64"/>
      <c r="Y26" s="31"/>
      <c r="Z26" s="31"/>
      <c r="AA26" s="86"/>
      <c r="AB26" s="82" t="n">
        <v>22</v>
      </c>
      <c r="AC26" s="83" t="s">
        <v>768</v>
      </c>
      <c r="AD26" s="84" t="n">
        <v>40</v>
      </c>
      <c r="AE26" s="84" t="n">
        <v>26</v>
      </c>
      <c r="AF26" s="84" t="n">
        <v>61</v>
      </c>
      <c r="AG26" s="84" t="n">
        <v>127</v>
      </c>
      <c r="AH26" s="85" t="n">
        <f aca="false">AD26/4</f>
        <v>10</v>
      </c>
    </row>
    <row r="27" customFormat="false" ht="12.75" hidden="false" customHeight="false" outlineLevel="0" collapsed="false">
      <c r="A27" s="47" t="n">
        <v>12</v>
      </c>
      <c r="B27" s="25" t="s">
        <v>51</v>
      </c>
      <c r="C27" s="26" t="s">
        <v>42</v>
      </c>
      <c r="D27" s="27" t="s">
        <v>52</v>
      </c>
      <c r="E27" s="28" t="n">
        <v>1</v>
      </c>
      <c r="F27" s="28" t="n">
        <v>2</v>
      </c>
      <c r="G27" s="28" t="n">
        <v>3</v>
      </c>
      <c r="H27" s="28" t="n">
        <v>6</v>
      </c>
      <c r="I27" s="29" t="n">
        <f aca="false">E27/4</f>
        <v>0.25</v>
      </c>
      <c r="J27" s="64" t="n">
        <f aca="false">(K27-L27)*40+(L27*20)</f>
        <v>240</v>
      </c>
      <c r="K27" s="31" t="n">
        <v>6</v>
      </c>
      <c r="L27" s="31" t="n">
        <v>0</v>
      </c>
      <c r="M27" s="32" t="n">
        <v>180</v>
      </c>
      <c r="O27" s="47"/>
      <c r="P27" s="25"/>
      <c r="Q27" s="82" t="n">
        <v>23</v>
      </c>
      <c r="R27" s="83" t="s">
        <v>570</v>
      </c>
      <c r="S27" s="84" t="n">
        <v>48</v>
      </c>
      <c r="T27" s="84" t="n">
        <v>51</v>
      </c>
      <c r="U27" s="84" t="n">
        <v>110</v>
      </c>
      <c r="V27" s="84" t="n">
        <v>209</v>
      </c>
      <c r="W27" s="85" t="n">
        <f aca="false">S27/4</f>
        <v>12</v>
      </c>
      <c r="X27" s="64"/>
      <c r="Y27" s="31"/>
      <c r="Z27" s="31"/>
      <c r="AA27" s="32"/>
      <c r="AB27" s="82" t="n">
        <v>23</v>
      </c>
      <c r="AC27" s="83" t="s">
        <v>21</v>
      </c>
      <c r="AD27" s="84" t="n">
        <v>39</v>
      </c>
      <c r="AE27" s="84" t="n">
        <v>25</v>
      </c>
      <c r="AF27" s="84" t="n">
        <v>70</v>
      </c>
      <c r="AG27" s="84" t="n">
        <v>134</v>
      </c>
      <c r="AH27" s="85" t="n">
        <f aca="false">AD27/4</f>
        <v>9.75</v>
      </c>
    </row>
    <row r="28" customFormat="false" ht="12.75" hidden="false" customHeight="false" outlineLevel="0" collapsed="false">
      <c r="A28" s="47"/>
      <c r="B28" s="25"/>
      <c r="C28" s="26"/>
      <c r="D28" s="27" t="s">
        <v>53</v>
      </c>
      <c r="E28" s="28" t="n">
        <v>1</v>
      </c>
      <c r="F28" s="28" t="n">
        <v>2</v>
      </c>
      <c r="G28" s="28" t="n">
        <v>3</v>
      </c>
      <c r="H28" s="28" t="n">
        <v>6</v>
      </c>
      <c r="I28" s="29" t="n">
        <f aca="false">E28/4</f>
        <v>0.25</v>
      </c>
      <c r="J28" s="64"/>
      <c r="K28" s="31"/>
      <c r="L28" s="31"/>
      <c r="M28" s="32"/>
      <c r="O28" s="47"/>
      <c r="P28" s="25"/>
      <c r="Q28" s="82" t="n">
        <v>24</v>
      </c>
      <c r="R28" s="83" t="s">
        <v>461</v>
      </c>
      <c r="S28" s="87" t="n">
        <v>47.6</v>
      </c>
      <c r="T28" s="87" t="n">
        <v>34.8</v>
      </c>
      <c r="U28" s="87" t="n">
        <v>97</v>
      </c>
      <c r="V28" s="84" t="n">
        <v>179.4</v>
      </c>
      <c r="W28" s="85" t="n">
        <f aca="false">S28/4</f>
        <v>11.9</v>
      </c>
      <c r="X28" s="64"/>
      <c r="Y28" s="31"/>
      <c r="Z28" s="31"/>
      <c r="AA28" s="86"/>
      <c r="AB28" s="82" t="n">
        <v>24</v>
      </c>
      <c r="AC28" s="83" t="s">
        <v>318</v>
      </c>
      <c r="AD28" s="84" t="n">
        <v>38</v>
      </c>
      <c r="AE28" s="84" t="n">
        <v>28</v>
      </c>
      <c r="AF28" s="84" t="n">
        <v>72</v>
      </c>
      <c r="AG28" s="84" t="n">
        <v>138</v>
      </c>
      <c r="AH28" s="85" t="n">
        <f aca="false">AD28/4</f>
        <v>9.5</v>
      </c>
    </row>
    <row r="29" customFormat="false" ht="12.75" hidden="false" customHeight="false" outlineLevel="0" collapsed="false">
      <c r="A29" s="47" t="n">
        <v>13</v>
      </c>
      <c r="B29" s="25" t="s">
        <v>54</v>
      </c>
      <c r="C29" s="26" t="s">
        <v>42</v>
      </c>
      <c r="D29" s="27" t="s">
        <v>55</v>
      </c>
      <c r="E29" s="28" t="n">
        <v>8</v>
      </c>
      <c r="F29" s="28" t="n">
        <v>5</v>
      </c>
      <c r="G29" s="28" t="n">
        <v>13</v>
      </c>
      <c r="H29" s="28" t="n">
        <v>26</v>
      </c>
      <c r="I29" s="29" t="n">
        <f aca="false">E29/4</f>
        <v>2</v>
      </c>
      <c r="J29" s="64" t="n">
        <f aca="false">(K29-L29)*40+(L29*20)</f>
        <v>720</v>
      </c>
      <c r="K29" s="31" t="n">
        <v>26</v>
      </c>
      <c r="L29" s="31" t="n">
        <v>16</v>
      </c>
      <c r="M29" s="32" t="n">
        <v>545</v>
      </c>
      <c r="O29" s="47"/>
      <c r="P29" s="25"/>
      <c r="Q29" s="82" t="n">
        <v>25</v>
      </c>
      <c r="R29" s="83" t="s">
        <v>564</v>
      </c>
      <c r="S29" s="84" t="n">
        <v>47</v>
      </c>
      <c r="T29" s="84" t="n">
        <v>51</v>
      </c>
      <c r="U29" s="84" t="n">
        <v>98</v>
      </c>
      <c r="V29" s="84" t="n">
        <v>196</v>
      </c>
      <c r="W29" s="85" t="n">
        <f aca="false">S29/4</f>
        <v>11.75</v>
      </c>
      <c r="X29" s="64"/>
      <c r="Y29" s="31"/>
      <c r="Z29" s="31"/>
      <c r="AA29" s="32"/>
      <c r="AB29" s="82" t="n">
        <v>25</v>
      </c>
      <c r="AC29" s="83" t="s">
        <v>774</v>
      </c>
      <c r="AD29" s="84" t="n">
        <v>36</v>
      </c>
      <c r="AE29" s="84" t="n">
        <v>24</v>
      </c>
      <c r="AF29" s="84" t="n">
        <v>55</v>
      </c>
      <c r="AG29" s="84" t="n">
        <v>115</v>
      </c>
      <c r="AH29" s="85" t="n">
        <f aca="false">AD29/4</f>
        <v>9</v>
      </c>
    </row>
    <row r="30" customFormat="false" ht="12.75" hidden="false" customHeight="false" outlineLevel="0" collapsed="false">
      <c r="A30" s="47"/>
      <c r="B30" s="25"/>
      <c r="C30" s="26"/>
      <c r="D30" s="27" t="s">
        <v>56</v>
      </c>
      <c r="E30" s="28" t="n">
        <v>9</v>
      </c>
      <c r="F30" s="28" t="n">
        <v>6</v>
      </c>
      <c r="G30" s="28" t="n">
        <v>11</v>
      </c>
      <c r="H30" s="28" t="n">
        <v>26</v>
      </c>
      <c r="I30" s="29" t="n">
        <f aca="false">E30/4</f>
        <v>2.25</v>
      </c>
      <c r="J30" s="64"/>
      <c r="K30" s="31"/>
      <c r="L30" s="31"/>
      <c r="M30" s="32"/>
      <c r="O30" s="47"/>
      <c r="P30" s="25"/>
      <c r="Q30" s="82" t="n">
        <v>26</v>
      </c>
      <c r="R30" s="83" t="s">
        <v>18</v>
      </c>
      <c r="S30" s="84" t="n">
        <v>46</v>
      </c>
      <c r="T30" s="84" t="n">
        <v>29</v>
      </c>
      <c r="U30" s="84" t="n">
        <v>80</v>
      </c>
      <c r="V30" s="84" t="n">
        <v>155</v>
      </c>
      <c r="W30" s="85" t="n">
        <f aca="false">S30/4</f>
        <v>11.5</v>
      </c>
      <c r="X30" s="64"/>
      <c r="Y30" s="31"/>
      <c r="Z30" s="31"/>
      <c r="AA30" s="86"/>
      <c r="AB30" s="82" t="n">
        <v>26</v>
      </c>
      <c r="AC30" s="83" t="s">
        <v>672</v>
      </c>
      <c r="AD30" s="84" t="n">
        <v>35</v>
      </c>
      <c r="AE30" s="84" t="n">
        <v>21</v>
      </c>
      <c r="AF30" s="84" t="n">
        <v>44</v>
      </c>
      <c r="AG30" s="84" t="n">
        <v>100</v>
      </c>
      <c r="AH30" s="85" t="n">
        <f aca="false">AD30/4</f>
        <v>8.75</v>
      </c>
    </row>
    <row r="31" customFormat="false" ht="12.75" hidden="false" customHeight="false" outlineLevel="0" collapsed="false">
      <c r="A31" s="47" t="n">
        <v>14</v>
      </c>
      <c r="B31" s="25" t="s">
        <v>57</v>
      </c>
      <c r="C31" s="26" t="s">
        <v>16</v>
      </c>
      <c r="D31" s="27" t="s">
        <v>58</v>
      </c>
      <c r="E31" s="28" t="n">
        <v>80</v>
      </c>
      <c r="F31" s="28" t="n">
        <v>67</v>
      </c>
      <c r="G31" s="28" t="n">
        <v>177</v>
      </c>
      <c r="H31" s="28" t="n">
        <v>324</v>
      </c>
      <c r="I31" s="29" t="n">
        <f aca="false">E31/4</f>
        <v>20</v>
      </c>
      <c r="J31" s="64" t="n">
        <f aca="false">(K31-L31)*40+(L31*20)</f>
        <v>9330</v>
      </c>
      <c r="K31" s="31" t="n">
        <v>321</v>
      </c>
      <c r="L31" s="31" t="n">
        <v>175.5</v>
      </c>
      <c r="M31" s="32" t="n">
        <v>6845</v>
      </c>
      <c r="O31" s="47"/>
      <c r="P31" s="25"/>
      <c r="Q31" s="82" t="n">
        <v>27</v>
      </c>
      <c r="R31" s="83" t="s">
        <v>71</v>
      </c>
      <c r="S31" s="84" t="n">
        <v>46</v>
      </c>
      <c r="T31" s="84" t="n">
        <v>25</v>
      </c>
      <c r="U31" s="84" t="n">
        <v>80</v>
      </c>
      <c r="V31" s="84" t="n">
        <v>151</v>
      </c>
      <c r="W31" s="85" t="n">
        <f aca="false">S31/4</f>
        <v>11.5</v>
      </c>
      <c r="X31" s="64"/>
      <c r="Y31" s="31"/>
      <c r="Z31" s="31"/>
      <c r="AA31" s="32"/>
      <c r="AB31" s="82" t="n">
        <v>27</v>
      </c>
      <c r="AC31" s="83" t="s">
        <v>24</v>
      </c>
      <c r="AD31" s="84" t="n">
        <v>33</v>
      </c>
      <c r="AE31" s="84" t="n">
        <v>20</v>
      </c>
      <c r="AF31" s="84" t="n">
        <v>52</v>
      </c>
      <c r="AG31" s="84" t="n">
        <v>105</v>
      </c>
      <c r="AH31" s="85" t="n">
        <f aca="false">AD31/4</f>
        <v>8.25</v>
      </c>
    </row>
    <row r="32" customFormat="false" ht="12.75" hidden="false" customHeight="false" outlineLevel="0" collapsed="false">
      <c r="A32" s="47"/>
      <c r="B32" s="25"/>
      <c r="C32" s="26"/>
      <c r="D32" s="27" t="s">
        <v>59</v>
      </c>
      <c r="E32" s="28" t="n">
        <v>99</v>
      </c>
      <c r="F32" s="28" t="n">
        <v>57</v>
      </c>
      <c r="G32" s="28" t="n">
        <v>162</v>
      </c>
      <c r="H32" s="28" t="n">
        <v>318</v>
      </c>
      <c r="I32" s="29" t="n">
        <f aca="false">E32/4</f>
        <v>24.75</v>
      </c>
      <c r="J32" s="64"/>
      <c r="K32" s="31"/>
      <c r="L32" s="31"/>
      <c r="M32" s="32"/>
      <c r="O32" s="47"/>
      <c r="P32" s="25"/>
      <c r="Q32" s="82" t="n">
        <v>28</v>
      </c>
      <c r="R32" s="83" t="s">
        <v>67</v>
      </c>
      <c r="S32" s="84" t="n">
        <v>45</v>
      </c>
      <c r="T32" s="84" t="n">
        <v>40</v>
      </c>
      <c r="U32" s="84" t="n">
        <v>110</v>
      </c>
      <c r="V32" s="84" t="n">
        <v>195</v>
      </c>
      <c r="W32" s="85" t="n">
        <f aca="false">S32/4</f>
        <v>11.25</v>
      </c>
      <c r="X32" s="64"/>
      <c r="Y32" s="31"/>
      <c r="Z32" s="31"/>
      <c r="AA32" s="86"/>
      <c r="AB32" s="82" t="n">
        <v>28</v>
      </c>
      <c r="AC32" s="83" t="s">
        <v>393</v>
      </c>
      <c r="AD32" s="84" t="n">
        <v>31</v>
      </c>
      <c r="AE32" s="84" t="n">
        <v>25</v>
      </c>
      <c r="AF32" s="84" t="n">
        <v>62</v>
      </c>
      <c r="AG32" s="84" t="n">
        <v>118</v>
      </c>
      <c r="AH32" s="85" t="n">
        <f aca="false">AD32/4</f>
        <v>7.75</v>
      </c>
    </row>
    <row r="33" customFormat="false" ht="12.75" hidden="false" customHeight="false" outlineLevel="0" collapsed="false">
      <c r="A33" s="47" t="n">
        <v>15</v>
      </c>
      <c r="B33" s="25" t="s">
        <v>60</v>
      </c>
      <c r="C33" s="26" t="s">
        <v>16</v>
      </c>
      <c r="D33" s="27" t="s">
        <v>61</v>
      </c>
      <c r="E33" s="28" t="n">
        <v>71</v>
      </c>
      <c r="F33" s="28" t="n">
        <v>57</v>
      </c>
      <c r="G33" s="28" t="n">
        <v>164</v>
      </c>
      <c r="H33" s="28" t="n">
        <v>292</v>
      </c>
      <c r="I33" s="29" t="n">
        <f aca="false">E33/4</f>
        <v>17.75</v>
      </c>
      <c r="J33" s="64" t="n">
        <f aca="false">(K33-L33)*40+(L33*20)</f>
        <v>8500</v>
      </c>
      <c r="K33" s="31" t="n">
        <v>289</v>
      </c>
      <c r="L33" s="31" t="n">
        <v>153</v>
      </c>
      <c r="M33" s="32" t="n">
        <v>6230</v>
      </c>
      <c r="O33" s="47"/>
      <c r="P33" s="25"/>
      <c r="Q33" s="82" t="n">
        <v>29</v>
      </c>
      <c r="R33" s="83" t="s">
        <v>574</v>
      </c>
      <c r="S33" s="84" t="n">
        <v>43</v>
      </c>
      <c r="T33" s="84" t="n">
        <v>30</v>
      </c>
      <c r="U33" s="84" t="n">
        <v>68</v>
      </c>
      <c r="V33" s="84" t="n">
        <v>141</v>
      </c>
      <c r="W33" s="85" t="n">
        <f aca="false">S33/4</f>
        <v>10.75</v>
      </c>
      <c r="X33" s="64"/>
      <c r="Y33" s="31"/>
      <c r="Z33" s="31"/>
      <c r="AA33" s="32"/>
      <c r="AB33" s="82" t="n">
        <v>29</v>
      </c>
      <c r="AC33" s="83" t="s">
        <v>783</v>
      </c>
      <c r="AD33" s="84" t="n">
        <v>31</v>
      </c>
      <c r="AE33" s="84" t="n">
        <v>21</v>
      </c>
      <c r="AF33" s="84" t="n">
        <v>53</v>
      </c>
      <c r="AG33" s="84" t="n">
        <v>105</v>
      </c>
      <c r="AH33" s="85" t="n">
        <f aca="false">AD33/4</f>
        <v>7.75</v>
      </c>
    </row>
    <row r="34" customFormat="false" ht="12.75" hidden="false" customHeight="false" outlineLevel="0" collapsed="false">
      <c r="A34" s="47"/>
      <c r="B34" s="25"/>
      <c r="C34" s="26"/>
      <c r="D34" s="27" t="s">
        <v>62</v>
      </c>
      <c r="E34" s="28" t="n">
        <v>91</v>
      </c>
      <c r="F34" s="28" t="n">
        <v>52</v>
      </c>
      <c r="G34" s="28" t="n">
        <v>143</v>
      </c>
      <c r="H34" s="28" t="n">
        <v>286</v>
      </c>
      <c r="I34" s="29" t="n">
        <f aca="false">E34/4</f>
        <v>22.75</v>
      </c>
      <c r="J34" s="64"/>
      <c r="K34" s="31"/>
      <c r="L34" s="31"/>
      <c r="M34" s="32"/>
      <c r="O34" s="47"/>
      <c r="P34" s="25"/>
      <c r="Q34" s="82" t="n">
        <v>30</v>
      </c>
      <c r="R34" s="83" t="s">
        <v>765</v>
      </c>
      <c r="S34" s="84" t="n">
        <v>43</v>
      </c>
      <c r="T34" s="84" t="n">
        <v>27</v>
      </c>
      <c r="U34" s="84" t="n">
        <v>67</v>
      </c>
      <c r="V34" s="84" t="n">
        <v>137</v>
      </c>
      <c r="W34" s="85" t="n">
        <f aca="false">S34/4</f>
        <v>10.75</v>
      </c>
      <c r="X34" s="64"/>
      <c r="Y34" s="31"/>
      <c r="Z34" s="31"/>
      <c r="AA34" s="86"/>
      <c r="AB34" s="82" t="n">
        <v>30</v>
      </c>
      <c r="AC34" s="83" t="s">
        <v>396</v>
      </c>
      <c r="AD34" s="84" t="n">
        <v>30</v>
      </c>
      <c r="AE34" s="84" t="n">
        <v>24</v>
      </c>
      <c r="AF34" s="84" t="n">
        <v>62</v>
      </c>
      <c r="AG34" s="84" t="n">
        <v>116</v>
      </c>
      <c r="AH34" s="85" t="n">
        <f aca="false">AD34/4</f>
        <v>7.5</v>
      </c>
    </row>
    <row r="35" customFormat="false" ht="12.75" hidden="false" customHeight="false" outlineLevel="0" collapsed="false">
      <c r="A35" s="47" t="n">
        <v>16</v>
      </c>
      <c r="B35" s="25" t="s">
        <v>63</v>
      </c>
      <c r="C35" s="26" t="s">
        <v>16</v>
      </c>
      <c r="D35" s="27" t="s">
        <v>64</v>
      </c>
      <c r="E35" s="28" t="n">
        <v>55</v>
      </c>
      <c r="F35" s="28" t="n">
        <v>45</v>
      </c>
      <c r="G35" s="28" t="n">
        <v>132</v>
      </c>
      <c r="H35" s="28" t="n">
        <v>232</v>
      </c>
      <c r="I35" s="29" t="n">
        <f aca="false">E35/4</f>
        <v>13.75</v>
      </c>
      <c r="J35" s="64" t="n">
        <f aca="false">(K35-L35)*40+(L35*20)</f>
        <v>6730</v>
      </c>
      <c r="K35" s="31" t="n">
        <v>226.5</v>
      </c>
      <c r="L35" s="31" t="n">
        <v>116.5</v>
      </c>
      <c r="M35" s="32" t="n">
        <v>4875</v>
      </c>
      <c r="O35" s="47"/>
      <c r="P35" s="25"/>
      <c r="Q35" s="82" t="n">
        <v>31</v>
      </c>
      <c r="R35" s="83" t="s">
        <v>771</v>
      </c>
      <c r="S35" s="84" t="n">
        <v>42</v>
      </c>
      <c r="T35" s="84" t="n">
        <v>26</v>
      </c>
      <c r="U35" s="84" t="n">
        <v>61</v>
      </c>
      <c r="V35" s="84" t="n">
        <v>129</v>
      </c>
      <c r="W35" s="85" t="n">
        <f aca="false">S35/4</f>
        <v>10.5</v>
      </c>
      <c r="X35" s="64"/>
      <c r="Y35" s="31"/>
      <c r="Z35" s="31"/>
      <c r="AA35" s="32"/>
      <c r="AB35" s="82" t="n">
        <v>31</v>
      </c>
      <c r="AC35" s="83" t="s">
        <v>27</v>
      </c>
      <c r="AD35" s="84" t="n">
        <v>29</v>
      </c>
      <c r="AE35" s="84" t="n">
        <v>19</v>
      </c>
      <c r="AF35" s="84" t="n">
        <v>50</v>
      </c>
      <c r="AG35" s="84" t="n">
        <v>98</v>
      </c>
      <c r="AH35" s="85" t="n">
        <f aca="false">AD35/4</f>
        <v>7.25</v>
      </c>
    </row>
    <row r="36" customFormat="false" ht="12.75" hidden="false" customHeight="false" outlineLevel="0" collapsed="false">
      <c r="A36" s="47"/>
      <c r="B36" s="25"/>
      <c r="C36" s="26"/>
      <c r="D36" s="27" t="s">
        <v>65</v>
      </c>
      <c r="E36" s="28" t="n">
        <v>67</v>
      </c>
      <c r="F36" s="28" t="n">
        <v>38</v>
      </c>
      <c r="G36" s="28" t="n">
        <v>116</v>
      </c>
      <c r="H36" s="28" t="n">
        <v>221</v>
      </c>
      <c r="I36" s="29" t="n">
        <f aca="false">E36/4</f>
        <v>16.75</v>
      </c>
      <c r="J36" s="64"/>
      <c r="K36" s="31"/>
      <c r="L36" s="31"/>
      <c r="M36" s="32"/>
      <c r="O36" s="47"/>
      <c r="P36" s="25"/>
      <c r="Q36" s="82" t="n">
        <v>32</v>
      </c>
      <c r="R36" s="83" t="s">
        <v>663</v>
      </c>
      <c r="S36" s="84" t="n">
        <v>41</v>
      </c>
      <c r="T36" s="84" t="n">
        <v>27</v>
      </c>
      <c r="U36" s="84" t="n">
        <v>58</v>
      </c>
      <c r="V36" s="84" t="n">
        <v>126</v>
      </c>
      <c r="W36" s="85" t="n">
        <f aca="false">S36/4</f>
        <v>10.25</v>
      </c>
      <c r="X36" s="64"/>
      <c r="Y36" s="31"/>
      <c r="Z36" s="31"/>
      <c r="AA36" s="86"/>
      <c r="AB36" s="82" t="n">
        <v>32</v>
      </c>
      <c r="AC36" s="83" t="s">
        <v>665</v>
      </c>
      <c r="AD36" s="84" t="n">
        <v>28</v>
      </c>
      <c r="AE36" s="84" t="n">
        <v>26</v>
      </c>
      <c r="AF36" s="84" t="n">
        <v>70</v>
      </c>
      <c r="AG36" s="84" t="n">
        <v>124</v>
      </c>
      <c r="AH36" s="85" t="n">
        <f aca="false">AD36/4</f>
        <v>7</v>
      </c>
    </row>
    <row r="37" customFormat="false" ht="12.75" hidden="false" customHeight="false" outlineLevel="0" collapsed="false">
      <c r="A37" s="47" t="n">
        <v>17</v>
      </c>
      <c r="B37" s="25" t="s">
        <v>66</v>
      </c>
      <c r="C37" s="26" t="s">
        <v>16</v>
      </c>
      <c r="D37" s="27" t="s">
        <v>67</v>
      </c>
      <c r="E37" s="28" t="n">
        <v>45</v>
      </c>
      <c r="F37" s="28" t="n">
        <v>40</v>
      </c>
      <c r="G37" s="28" t="n">
        <v>110</v>
      </c>
      <c r="H37" s="28" t="n">
        <v>195</v>
      </c>
      <c r="I37" s="29" t="n">
        <f aca="false">E37/4</f>
        <v>11.25</v>
      </c>
      <c r="J37" s="64" t="n">
        <f aca="false">(K37-L37)*40+(L37*20)</f>
        <v>5730</v>
      </c>
      <c r="K37" s="31" t="n">
        <v>198.5</v>
      </c>
      <c r="L37" s="31" t="n">
        <v>110.5</v>
      </c>
      <c r="M37" s="32" t="n">
        <v>4130</v>
      </c>
      <c r="O37" s="47"/>
      <c r="P37" s="25"/>
      <c r="Q37" s="82" t="n">
        <v>33</v>
      </c>
      <c r="R37" s="83" t="s">
        <v>666</v>
      </c>
      <c r="S37" s="84" t="n">
        <v>41</v>
      </c>
      <c r="T37" s="84" t="n">
        <v>27</v>
      </c>
      <c r="U37" s="84" t="n">
        <v>58</v>
      </c>
      <c r="V37" s="84" t="n">
        <v>126</v>
      </c>
      <c r="W37" s="85" t="n">
        <f aca="false">S37/4</f>
        <v>10.25</v>
      </c>
      <c r="X37" s="64"/>
      <c r="Y37" s="31"/>
      <c r="Z37" s="31"/>
      <c r="AA37" s="32"/>
      <c r="AB37" s="82" t="n">
        <v>33</v>
      </c>
      <c r="AC37" s="83" t="s">
        <v>669</v>
      </c>
      <c r="AD37" s="84" t="n">
        <v>28</v>
      </c>
      <c r="AE37" s="84" t="n">
        <v>19</v>
      </c>
      <c r="AF37" s="84" t="n">
        <v>42</v>
      </c>
      <c r="AG37" s="84" t="n">
        <v>89</v>
      </c>
      <c r="AH37" s="85" t="n">
        <f aca="false">AD37/4</f>
        <v>7</v>
      </c>
    </row>
    <row r="38" customFormat="false" ht="12.75" hidden="false" customHeight="false" outlineLevel="0" collapsed="false">
      <c r="A38" s="47"/>
      <c r="B38" s="25"/>
      <c r="C38" s="26"/>
      <c r="D38" s="27" t="s">
        <v>68</v>
      </c>
      <c r="E38" s="28" t="n">
        <v>54</v>
      </c>
      <c r="F38" s="28" t="n">
        <v>39</v>
      </c>
      <c r="G38" s="28" t="n">
        <v>109</v>
      </c>
      <c r="H38" s="28" t="n">
        <v>202</v>
      </c>
      <c r="I38" s="29" t="n">
        <f aca="false">E38/4</f>
        <v>13.5</v>
      </c>
      <c r="J38" s="64"/>
      <c r="K38" s="31"/>
      <c r="L38" s="31"/>
      <c r="M38" s="32"/>
      <c r="O38" s="47"/>
      <c r="P38" s="25"/>
      <c r="Q38" s="82" t="n">
        <v>34</v>
      </c>
      <c r="R38" s="83" t="s">
        <v>768</v>
      </c>
      <c r="S38" s="84" t="n">
        <v>40</v>
      </c>
      <c r="T38" s="84" t="n">
        <v>26</v>
      </c>
      <c r="U38" s="84" t="n">
        <v>61</v>
      </c>
      <c r="V38" s="84" t="n">
        <v>127</v>
      </c>
      <c r="W38" s="85" t="n">
        <f aca="false">S38/4</f>
        <v>10</v>
      </c>
      <c r="X38" s="64"/>
      <c r="Y38" s="31"/>
      <c r="Z38" s="31"/>
      <c r="AA38" s="86"/>
      <c r="AB38" s="82" t="n">
        <v>34</v>
      </c>
      <c r="AC38" s="83" t="s">
        <v>264</v>
      </c>
      <c r="AD38" s="84" t="n">
        <v>27</v>
      </c>
      <c r="AE38" s="84" t="n">
        <v>9</v>
      </c>
      <c r="AF38" s="84" t="n">
        <v>42</v>
      </c>
      <c r="AG38" s="84" t="n">
        <v>78</v>
      </c>
      <c r="AH38" s="85" t="n">
        <f aca="false">AD38/4</f>
        <v>6.75</v>
      </c>
    </row>
    <row r="39" customFormat="false" ht="12.75" hidden="false" customHeight="false" outlineLevel="0" collapsed="false">
      <c r="A39" s="47" t="n">
        <v>18</v>
      </c>
      <c r="B39" s="25" t="s">
        <v>69</v>
      </c>
      <c r="C39" s="26" t="s">
        <v>16</v>
      </c>
      <c r="D39" s="27" t="s">
        <v>70</v>
      </c>
      <c r="E39" s="28" t="n">
        <v>33</v>
      </c>
      <c r="F39" s="28" t="n">
        <v>27</v>
      </c>
      <c r="G39" s="28" t="n">
        <v>83</v>
      </c>
      <c r="H39" s="28" t="n">
        <v>143</v>
      </c>
      <c r="I39" s="29" t="n">
        <f aca="false">E39/4</f>
        <v>8.25</v>
      </c>
      <c r="J39" s="64" t="n">
        <f aca="false">(K39-L39)*40+(L39*20)</f>
        <v>4260</v>
      </c>
      <c r="K39" s="31" t="n">
        <v>147</v>
      </c>
      <c r="L39" s="31" t="n">
        <v>81</v>
      </c>
      <c r="M39" s="32" t="n">
        <v>3060</v>
      </c>
      <c r="O39" s="47"/>
      <c r="P39" s="25"/>
      <c r="Q39" s="82" t="n">
        <v>35</v>
      </c>
      <c r="R39" s="83" t="s">
        <v>21</v>
      </c>
      <c r="S39" s="84" t="n">
        <v>39</v>
      </c>
      <c r="T39" s="84" t="n">
        <v>25</v>
      </c>
      <c r="U39" s="84" t="n">
        <v>70</v>
      </c>
      <c r="V39" s="84" t="n">
        <v>134</v>
      </c>
      <c r="W39" s="85" t="n">
        <f aca="false">S39/4</f>
        <v>9.75</v>
      </c>
      <c r="X39" s="64"/>
      <c r="Y39" s="31"/>
      <c r="Z39" s="31"/>
      <c r="AA39" s="32"/>
      <c r="AB39" s="82" t="n">
        <v>35</v>
      </c>
      <c r="AC39" s="83" t="s">
        <v>468</v>
      </c>
      <c r="AD39" s="87" t="n">
        <v>27</v>
      </c>
      <c r="AE39" s="87" t="n">
        <v>20</v>
      </c>
      <c r="AF39" s="87" t="n">
        <v>47</v>
      </c>
      <c r="AG39" s="84" t="n">
        <v>94</v>
      </c>
      <c r="AH39" s="85" t="n">
        <f aca="false">AD39/4</f>
        <v>6.75</v>
      </c>
    </row>
    <row r="40" customFormat="false" ht="12.75" hidden="false" customHeight="false" outlineLevel="0" collapsed="false">
      <c r="A40" s="47"/>
      <c r="B40" s="25"/>
      <c r="C40" s="26"/>
      <c r="D40" s="27" t="s">
        <v>71</v>
      </c>
      <c r="E40" s="28" t="n">
        <v>46</v>
      </c>
      <c r="F40" s="28" t="n">
        <v>25</v>
      </c>
      <c r="G40" s="28" t="n">
        <v>80</v>
      </c>
      <c r="H40" s="28" t="n">
        <v>151</v>
      </c>
      <c r="I40" s="29" t="n">
        <f aca="false">E40/4</f>
        <v>11.5</v>
      </c>
      <c r="J40" s="64"/>
      <c r="K40" s="31"/>
      <c r="L40" s="31"/>
      <c r="M40" s="32"/>
      <c r="O40" s="47"/>
      <c r="P40" s="25"/>
      <c r="Q40" s="82" t="n">
        <v>36</v>
      </c>
      <c r="R40" s="83" t="s">
        <v>318</v>
      </c>
      <c r="S40" s="84" t="n">
        <v>38</v>
      </c>
      <c r="T40" s="84" t="n">
        <v>28</v>
      </c>
      <c r="U40" s="84" t="n">
        <v>72</v>
      </c>
      <c r="V40" s="84" t="n">
        <v>138</v>
      </c>
      <c r="W40" s="85" t="n">
        <f aca="false">S40/4</f>
        <v>9.5</v>
      </c>
      <c r="X40" s="64"/>
      <c r="Y40" s="31"/>
      <c r="Z40" s="31"/>
      <c r="AA40" s="86"/>
      <c r="AB40" s="82" t="n">
        <v>36</v>
      </c>
      <c r="AC40" s="83" t="s">
        <v>267</v>
      </c>
      <c r="AD40" s="84" t="n">
        <v>26</v>
      </c>
      <c r="AE40" s="84" t="n">
        <v>9</v>
      </c>
      <c r="AF40" s="84" t="n">
        <v>42</v>
      </c>
      <c r="AG40" s="84" t="n">
        <v>77</v>
      </c>
      <c r="AH40" s="85" t="n">
        <f aca="false">AD40/4</f>
        <v>6.5</v>
      </c>
    </row>
    <row r="41" customFormat="false" ht="12.75" hidden="false" customHeight="false" outlineLevel="0" collapsed="false">
      <c r="A41" s="47" t="n">
        <v>19</v>
      </c>
      <c r="B41" s="25" t="s">
        <v>72</v>
      </c>
      <c r="C41" s="26" t="s">
        <v>16</v>
      </c>
      <c r="D41" s="27" t="s">
        <v>73</v>
      </c>
      <c r="E41" s="28" t="n">
        <v>19</v>
      </c>
      <c r="F41" s="28" t="n">
        <v>13</v>
      </c>
      <c r="G41" s="28" t="n">
        <v>44</v>
      </c>
      <c r="H41" s="28" t="n">
        <v>76</v>
      </c>
      <c r="I41" s="29" t="n">
        <f aca="false">E41/4</f>
        <v>4.75</v>
      </c>
      <c r="J41" s="64" t="n">
        <f aca="false">(K41-L41)*40+(L41*20)</f>
        <v>2090</v>
      </c>
      <c r="K41" s="31" t="n">
        <v>75.5</v>
      </c>
      <c r="L41" s="31" t="n">
        <v>46.5</v>
      </c>
      <c r="M41" s="32" t="n">
        <v>1510</v>
      </c>
      <c r="O41" s="47"/>
      <c r="P41" s="25"/>
      <c r="Q41" s="82" t="n">
        <v>37</v>
      </c>
      <c r="R41" s="83" t="s">
        <v>317</v>
      </c>
      <c r="S41" s="84" t="n">
        <v>36</v>
      </c>
      <c r="T41" s="84" t="n">
        <v>29</v>
      </c>
      <c r="U41" s="84" t="n">
        <v>66</v>
      </c>
      <c r="V41" s="84" t="n">
        <v>131</v>
      </c>
      <c r="W41" s="85" t="n">
        <f aca="false">S41/4</f>
        <v>9</v>
      </c>
      <c r="X41" s="64"/>
      <c r="Y41" s="31"/>
      <c r="Z41" s="31"/>
      <c r="AA41" s="32"/>
      <c r="AB41" s="82" t="n">
        <v>37</v>
      </c>
      <c r="AC41" s="83" t="s">
        <v>583</v>
      </c>
      <c r="AD41" s="84" t="n">
        <v>26</v>
      </c>
      <c r="AE41" s="84" t="n">
        <v>18</v>
      </c>
      <c r="AF41" s="84" t="n">
        <v>45</v>
      </c>
      <c r="AG41" s="84" t="n">
        <v>89</v>
      </c>
      <c r="AH41" s="85" t="n">
        <f aca="false">AD41/4</f>
        <v>6.5</v>
      </c>
    </row>
    <row r="42" customFormat="false" ht="12.75" hidden="false" customHeight="false" outlineLevel="0" collapsed="false">
      <c r="A42" s="47"/>
      <c r="B42" s="25"/>
      <c r="C42" s="26"/>
      <c r="D42" s="27" t="s">
        <v>74</v>
      </c>
      <c r="E42" s="28" t="n">
        <v>23</v>
      </c>
      <c r="F42" s="28" t="n">
        <v>14</v>
      </c>
      <c r="G42" s="28" t="n">
        <v>38</v>
      </c>
      <c r="H42" s="28" t="n">
        <v>75</v>
      </c>
      <c r="I42" s="29" t="n">
        <f aca="false">E42/4</f>
        <v>5.75</v>
      </c>
      <c r="J42" s="64"/>
      <c r="K42" s="31"/>
      <c r="L42" s="31"/>
      <c r="M42" s="32"/>
      <c r="O42" s="47"/>
      <c r="P42" s="25"/>
      <c r="Q42" s="82" t="n">
        <v>38</v>
      </c>
      <c r="R42" s="83" t="s">
        <v>774</v>
      </c>
      <c r="S42" s="84" t="n">
        <v>36</v>
      </c>
      <c r="T42" s="84" t="n">
        <v>24</v>
      </c>
      <c r="U42" s="84" t="n">
        <v>55</v>
      </c>
      <c r="V42" s="84" t="n">
        <v>115</v>
      </c>
      <c r="W42" s="85" t="n">
        <f aca="false">S42/4</f>
        <v>9</v>
      </c>
      <c r="X42" s="64"/>
      <c r="Y42" s="31"/>
      <c r="Z42" s="31"/>
      <c r="AA42" s="86"/>
      <c r="AB42" s="82" t="n">
        <v>38</v>
      </c>
      <c r="AC42" s="83" t="s">
        <v>261</v>
      </c>
      <c r="AD42" s="84" t="n">
        <v>25</v>
      </c>
      <c r="AE42" s="84" t="n">
        <v>11</v>
      </c>
      <c r="AF42" s="84" t="n">
        <v>41</v>
      </c>
      <c r="AG42" s="84" t="n">
        <v>77</v>
      </c>
      <c r="AH42" s="85" t="n">
        <f aca="false">AD42/4</f>
        <v>6.25</v>
      </c>
    </row>
    <row r="43" customFormat="false" ht="12.75" hidden="false" customHeight="false" outlineLevel="0" collapsed="false">
      <c r="A43" s="47" t="n">
        <v>20</v>
      </c>
      <c r="B43" s="25" t="s">
        <v>75</v>
      </c>
      <c r="C43" s="26" t="s">
        <v>16</v>
      </c>
      <c r="D43" s="27" t="s">
        <v>76</v>
      </c>
      <c r="E43" s="28" t="n">
        <v>16</v>
      </c>
      <c r="F43" s="28" t="n">
        <v>12</v>
      </c>
      <c r="G43" s="28" t="n">
        <v>38</v>
      </c>
      <c r="H43" s="28" t="n">
        <v>66</v>
      </c>
      <c r="I43" s="29" t="n">
        <f aca="false">E43/4</f>
        <v>4</v>
      </c>
      <c r="J43" s="64" t="n">
        <f aca="false">(K43-L43)*40+(L43*20)</f>
        <v>1690</v>
      </c>
      <c r="K43" s="31" t="n">
        <v>65.5</v>
      </c>
      <c r="L43" s="31" t="n">
        <v>46.5</v>
      </c>
      <c r="M43" s="32" t="n">
        <v>1220</v>
      </c>
      <c r="O43" s="47"/>
      <c r="P43" s="25"/>
      <c r="Q43" s="82" t="n">
        <v>39</v>
      </c>
      <c r="R43" s="83" t="s">
        <v>672</v>
      </c>
      <c r="S43" s="84" t="n">
        <v>35</v>
      </c>
      <c r="T43" s="84" t="n">
        <v>21</v>
      </c>
      <c r="U43" s="84" t="n">
        <v>44</v>
      </c>
      <c r="V43" s="84" t="n">
        <v>100</v>
      </c>
      <c r="W43" s="85" t="n">
        <f aca="false">S43/4</f>
        <v>8.75</v>
      </c>
      <c r="X43" s="64"/>
      <c r="Y43" s="31"/>
      <c r="Z43" s="31"/>
      <c r="AA43" s="32"/>
      <c r="AB43" s="82" t="n">
        <v>39</v>
      </c>
      <c r="AC43" s="83" t="s">
        <v>624</v>
      </c>
      <c r="AD43" s="84" t="n">
        <v>25</v>
      </c>
      <c r="AE43" s="84" t="n">
        <v>11</v>
      </c>
      <c r="AF43" s="84" t="n">
        <v>32</v>
      </c>
      <c r="AG43" s="84" t="n">
        <v>68</v>
      </c>
      <c r="AH43" s="85" t="n">
        <f aca="false">AD43/4</f>
        <v>6.25</v>
      </c>
    </row>
    <row r="44" customFormat="false" ht="12.75" hidden="false" customHeight="false" outlineLevel="0" collapsed="false">
      <c r="A44" s="47"/>
      <c r="B44" s="25"/>
      <c r="C44" s="26"/>
      <c r="D44" s="27" t="s">
        <v>77</v>
      </c>
      <c r="E44" s="28" t="n">
        <v>20</v>
      </c>
      <c r="F44" s="28" t="n">
        <v>12</v>
      </c>
      <c r="G44" s="28" t="n">
        <v>33</v>
      </c>
      <c r="H44" s="28" t="n">
        <v>65</v>
      </c>
      <c r="I44" s="29" t="n">
        <f aca="false">E44/4</f>
        <v>5</v>
      </c>
      <c r="J44" s="64"/>
      <c r="K44" s="31"/>
      <c r="L44" s="31"/>
      <c r="M44" s="32"/>
      <c r="O44" s="47"/>
      <c r="P44" s="25"/>
      <c r="Q44" s="82" t="n">
        <v>40</v>
      </c>
      <c r="R44" s="83" t="s">
        <v>24</v>
      </c>
      <c r="S44" s="84" t="n">
        <v>33</v>
      </c>
      <c r="T44" s="84" t="n">
        <v>20</v>
      </c>
      <c r="U44" s="84" t="n">
        <v>52</v>
      </c>
      <c r="V44" s="84" t="n">
        <v>105</v>
      </c>
      <c r="W44" s="85" t="n">
        <f aca="false">S44/4</f>
        <v>8.25</v>
      </c>
      <c r="X44" s="64"/>
      <c r="Y44" s="31"/>
      <c r="Z44" s="31"/>
      <c r="AA44" s="86"/>
      <c r="AB44" s="82" t="n">
        <v>40</v>
      </c>
      <c r="AC44" s="83" t="s">
        <v>681</v>
      </c>
      <c r="AD44" s="84" t="n">
        <v>25</v>
      </c>
      <c r="AE44" s="84" t="n">
        <v>15</v>
      </c>
      <c r="AF44" s="84" t="n">
        <v>25</v>
      </c>
      <c r="AG44" s="84" t="n">
        <v>65</v>
      </c>
      <c r="AH44" s="85" t="n">
        <f aca="false">AD44/4</f>
        <v>6.25</v>
      </c>
    </row>
    <row r="45" customFormat="false" ht="12.75" hidden="false" customHeight="false" outlineLevel="0" collapsed="false">
      <c r="A45" s="47" t="n">
        <v>21</v>
      </c>
      <c r="B45" s="25" t="s">
        <v>78</v>
      </c>
      <c r="C45" s="26" t="s">
        <v>16</v>
      </c>
      <c r="D45" s="27" t="s">
        <v>79</v>
      </c>
      <c r="E45" s="28" t="n">
        <v>16</v>
      </c>
      <c r="F45" s="28" t="n">
        <v>12</v>
      </c>
      <c r="G45" s="28" t="n">
        <v>37</v>
      </c>
      <c r="H45" s="28" t="n">
        <v>65</v>
      </c>
      <c r="I45" s="29" t="n">
        <f aca="false">E45/4</f>
        <v>4</v>
      </c>
      <c r="J45" s="64" t="n">
        <f aca="false">(K45-L45)*40+(L45*20)</f>
        <v>1670</v>
      </c>
      <c r="K45" s="31" t="n">
        <v>65</v>
      </c>
      <c r="L45" s="31" t="n">
        <v>46.5</v>
      </c>
      <c r="M45" s="32" t="n">
        <v>1210</v>
      </c>
      <c r="O45" s="47"/>
      <c r="P45" s="25"/>
      <c r="Q45" s="82" t="n">
        <v>41</v>
      </c>
      <c r="R45" s="83" t="s">
        <v>70</v>
      </c>
      <c r="S45" s="84" t="n">
        <v>33</v>
      </c>
      <c r="T45" s="84" t="n">
        <v>27</v>
      </c>
      <c r="U45" s="84" t="n">
        <v>83</v>
      </c>
      <c r="V45" s="84" t="n">
        <v>143</v>
      </c>
      <c r="W45" s="85" t="n">
        <f aca="false">S45/4</f>
        <v>8.25</v>
      </c>
      <c r="X45" s="64"/>
      <c r="Y45" s="31"/>
      <c r="Z45" s="31"/>
      <c r="AA45" s="32"/>
      <c r="AB45" s="82" t="n">
        <v>41</v>
      </c>
      <c r="AC45" s="83" t="s">
        <v>696</v>
      </c>
      <c r="AD45" s="84" t="n">
        <v>24</v>
      </c>
      <c r="AE45" s="84" t="n">
        <v>14</v>
      </c>
      <c r="AF45" s="84" t="n">
        <v>29</v>
      </c>
      <c r="AG45" s="84" t="n">
        <v>67</v>
      </c>
      <c r="AH45" s="85" t="n">
        <f aca="false">AD45/4</f>
        <v>6</v>
      </c>
    </row>
    <row r="46" customFormat="false" ht="12.75" hidden="false" customHeight="false" outlineLevel="0" collapsed="false">
      <c r="A46" s="47"/>
      <c r="B46" s="25"/>
      <c r="C46" s="26"/>
      <c r="D46" s="27" t="s">
        <v>80</v>
      </c>
      <c r="E46" s="28" t="n">
        <v>20</v>
      </c>
      <c r="F46" s="28" t="n">
        <v>12</v>
      </c>
      <c r="G46" s="28" t="n">
        <v>33</v>
      </c>
      <c r="H46" s="28" t="n">
        <v>65</v>
      </c>
      <c r="I46" s="29" t="n">
        <f aca="false">E46/4</f>
        <v>5</v>
      </c>
      <c r="J46" s="64"/>
      <c r="K46" s="31"/>
      <c r="L46" s="31"/>
      <c r="M46" s="32"/>
      <c r="O46" s="47"/>
      <c r="P46" s="25"/>
      <c r="Q46" s="82" t="n">
        <v>42</v>
      </c>
      <c r="R46" s="83" t="s">
        <v>573</v>
      </c>
      <c r="S46" s="84" t="n">
        <v>33</v>
      </c>
      <c r="T46" s="84" t="n">
        <v>37</v>
      </c>
      <c r="U46" s="84" t="n">
        <v>76</v>
      </c>
      <c r="V46" s="84" t="n">
        <v>146</v>
      </c>
      <c r="W46" s="85" t="n">
        <f aca="false">S46/4</f>
        <v>8.25</v>
      </c>
      <c r="X46" s="64"/>
      <c r="Y46" s="31"/>
      <c r="Z46" s="31"/>
      <c r="AA46" s="86"/>
      <c r="AB46" s="82" t="n">
        <v>42</v>
      </c>
      <c r="AC46" s="88" t="s">
        <v>74</v>
      </c>
      <c r="AD46" s="89" t="n">
        <v>23</v>
      </c>
      <c r="AE46" s="89" t="n">
        <v>14</v>
      </c>
      <c r="AF46" s="89" t="n">
        <v>38</v>
      </c>
      <c r="AG46" s="89" t="n">
        <v>75</v>
      </c>
      <c r="AH46" s="90" t="n">
        <f aca="false">AD46/4</f>
        <v>5.75</v>
      </c>
    </row>
    <row r="47" customFormat="false" ht="12.75" hidden="false" customHeight="false" outlineLevel="0" collapsed="false">
      <c r="A47" s="47" t="n">
        <v>22</v>
      </c>
      <c r="B47" s="25" t="s">
        <v>81</v>
      </c>
      <c r="C47" s="26" t="s">
        <v>16</v>
      </c>
      <c r="D47" s="27" t="s">
        <v>82</v>
      </c>
      <c r="E47" s="28" t="n">
        <v>15</v>
      </c>
      <c r="F47" s="28" t="n">
        <v>12</v>
      </c>
      <c r="G47" s="28" t="n">
        <v>35</v>
      </c>
      <c r="H47" s="28" t="n">
        <v>62</v>
      </c>
      <c r="I47" s="29" t="n">
        <f aca="false">E47/4</f>
        <v>3.75</v>
      </c>
      <c r="J47" s="64" t="n">
        <f aca="false">(K47-L47)*40+(L47*20)</f>
        <v>1590</v>
      </c>
      <c r="K47" s="31" t="n">
        <v>63</v>
      </c>
      <c r="L47" s="31" t="n">
        <v>46.5</v>
      </c>
      <c r="M47" s="32" t="n">
        <v>1140</v>
      </c>
      <c r="O47" s="47"/>
      <c r="P47" s="25"/>
      <c r="Q47" s="82" t="n">
        <v>43</v>
      </c>
      <c r="R47" s="83" t="s">
        <v>764</v>
      </c>
      <c r="S47" s="84" t="n">
        <v>32</v>
      </c>
      <c r="T47" s="84" t="n">
        <v>28</v>
      </c>
      <c r="U47" s="84" t="n">
        <v>67</v>
      </c>
      <c r="V47" s="84" t="n">
        <v>127</v>
      </c>
      <c r="W47" s="85" t="n">
        <f aca="false">S47/4</f>
        <v>8</v>
      </c>
      <c r="X47" s="64"/>
      <c r="Y47" s="31"/>
      <c r="Z47" s="31"/>
      <c r="AA47" s="32"/>
      <c r="AB47" s="82" t="n">
        <v>43</v>
      </c>
      <c r="AC47" s="91" t="s">
        <v>580</v>
      </c>
      <c r="AD47" s="89" t="n">
        <v>23</v>
      </c>
      <c r="AE47" s="89" t="n">
        <v>17</v>
      </c>
      <c r="AF47" s="89" t="n">
        <v>45</v>
      </c>
      <c r="AG47" s="89" t="n">
        <v>85</v>
      </c>
      <c r="AH47" s="90" t="n">
        <f aca="false">AD47/4</f>
        <v>5.75</v>
      </c>
      <c r="AI47" s="48"/>
    </row>
    <row r="48" customFormat="false" ht="12.75" hidden="false" customHeight="false" outlineLevel="0" collapsed="false">
      <c r="A48" s="47"/>
      <c r="B48" s="25"/>
      <c r="C48" s="26"/>
      <c r="D48" s="27" t="s">
        <v>83</v>
      </c>
      <c r="E48" s="28" t="n">
        <v>18</v>
      </c>
      <c r="F48" s="28" t="n">
        <v>12</v>
      </c>
      <c r="G48" s="28" t="n">
        <v>34</v>
      </c>
      <c r="H48" s="28" t="n">
        <v>64</v>
      </c>
      <c r="I48" s="29" t="n">
        <f aca="false">E48/4</f>
        <v>4.5</v>
      </c>
      <c r="J48" s="64"/>
      <c r="K48" s="31"/>
      <c r="L48" s="31"/>
      <c r="M48" s="32"/>
      <c r="O48" s="47"/>
      <c r="P48" s="25"/>
      <c r="Q48" s="82" t="n">
        <v>44</v>
      </c>
      <c r="R48" s="83" t="s">
        <v>17</v>
      </c>
      <c r="S48" s="84" t="n">
        <v>31</v>
      </c>
      <c r="T48" s="84" t="n">
        <v>35</v>
      </c>
      <c r="U48" s="84" t="n">
        <v>82</v>
      </c>
      <c r="V48" s="84" t="n">
        <v>148</v>
      </c>
      <c r="W48" s="85" t="n">
        <f aca="false">S48/4</f>
        <v>7.75</v>
      </c>
      <c r="X48" s="64"/>
      <c r="Y48" s="31"/>
      <c r="Z48" s="31"/>
      <c r="AA48" s="86"/>
      <c r="AB48" s="82" t="n">
        <v>44</v>
      </c>
      <c r="AC48" s="88" t="s">
        <v>273</v>
      </c>
      <c r="AD48" s="89" t="n">
        <v>22</v>
      </c>
      <c r="AE48" s="89" t="n">
        <v>9</v>
      </c>
      <c r="AF48" s="89" t="n">
        <v>42</v>
      </c>
      <c r="AG48" s="89" t="n">
        <v>73</v>
      </c>
      <c r="AH48" s="90" t="n">
        <f aca="false">AD48/4</f>
        <v>5.5</v>
      </c>
      <c r="AI48" s="48"/>
    </row>
    <row r="49" customFormat="false" ht="12.75" hidden="false" customHeight="false" outlineLevel="0" collapsed="false">
      <c r="A49" s="47" t="n">
        <v>23</v>
      </c>
      <c r="B49" s="25" t="s">
        <v>84</v>
      </c>
      <c r="C49" s="26" t="s">
        <v>16</v>
      </c>
      <c r="D49" s="27" t="s">
        <v>85</v>
      </c>
      <c r="E49" s="28" t="n">
        <v>6</v>
      </c>
      <c r="F49" s="28" t="n">
        <v>6</v>
      </c>
      <c r="G49" s="28" t="n">
        <v>12</v>
      </c>
      <c r="H49" s="28" t="n">
        <v>24</v>
      </c>
      <c r="I49" s="29" t="n">
        <f aca="false">E49/4</f>
        <v>1.5</v>
      </c>
      <c r="J49" s="64" t="n">
        <f aca="false">(K49-L49)*40+(L49*20)</f>
        <v>810</v>
      </c>
      <c r="K49" s="31" t="n">
        <v>25</v>
      </c>
      <c r="L49" s="31" t="n">
        <v>9.5</v>
      </c>
      <c r="M49" s="32" t="n">
        <v>595</v>
      </c>
      <c r="O49" s="47"/>
      <c r="P49" s="25"/>
      <c r="Q49" s="82" t="n">
        <v>45</v>
      </c>
      <c r="R49" s="83" t="s">
        <v>393</v>
      </c>
      <c r="S49" s="84" t="n">
        <v>31</v>
      </c>
      <c r="T49" s="84" t="n">
        <v>25</v>
      </c>
      <c r="U49" s="84" t="n">
        <v>62</v>
      </c>
      <c r="V49" s="84" t="n">
        <v>118</v>
      </c>
      <c r="W49" s="85" t="n">
        <f aca="false">S49/4</f>
        <v>7.75</v>
      </c>
      <c r="X49" s="64"/>
      <c r="Y49" s="31"/>
      <c r="Z49" s="31"/>
      <c r="AA49" s="32"/>
      <c r="AB49" s="82" t="n">
        <v>45</v>
      </c>
      <c r="AC49" s="88" t="s">
        <v>399</v>
      </c>
      <c r="AD49" s="89" t="n">
        <v>22</v>
      </c>
      <c r="AE49" s="89" t="n">
        <v>16</v>
      </c>
      <c r="AF49" s="89" t="n">
        <v>48</v>
      </c>
      <c r="AG49" s="89" t="n">
        <v>86</v>
      </c>
      <c r="AH49" s="90" t="n">
        <f aca="false">AD49/4</f>
        <v>5.5</v>
      </c>
      <c r="AI49" s="48"/>
    </row>
    <row r="50" customFormat="false" ht="12.75" hidden="false" customHeight="false" outlineLevel="0" collapsed="false">
      <c r="A50" s="47"/>
      <c r="B50" s="25"/>
      <c r="C50" s="26"/>
      <c r="D50" s="27" t="s">
        <v>86</v>
      </c>
      <c r="E50" s="28" t="n">
        <v>9</v>
      </c>
      <c r="F50" s="28" t="n">
        <v>3</v>
      </c>
      <c r="G50" s="28" t="n">
        <v>14</v>
      </c>
      <c r="H50" s="28" t="n">
        <v>26</v>
      </c>
      <c r="I50" s="29" t="n">
        <f aca="false">E50/4</f>
        <v>2.25</v>
      </c>
      <c r="J50" s="64"/>
      <c r="K50" s="31"/>
      <c r="L50" s="31"/>
      <c r="M50" s="32"/>
      <c r="O50" s="47"/>
      <c r="P50" s="25"/>
      <c r="Q50" s="82" t="n">
        <v>46</v>
      </c>
      <c r="R50" s="83" t="s">
        <v>783</v>
      </c>
      <c r="S50" s="84" t="n">
        <v>31</v>
      </c>
      <c r="T50" s="84" t="n">
        <v>21</v>
      </c>
      <c r="U50" s="84" t="n">
        <v>53</v>
      </c>
      <c r="V50" s="84" t="n">
        <v>105</v>
      </c>
      <c r="W50" s="85" t="n">
        <f aca="false">S50/4</f>
        <v>7.75</v>
      </c>
      <c r="X50" s="64"/>
      <c r="Y50" s="31"/>
      <c r="Z50" s="31"/>
      <c r="AA50" s="86"/>
      <c r="AB50" s="82" t="n">
        <v>46</v>
      </c>
      <c r="AC50" s="88" t="s">
        <v>684</v>
      </c>
      <c r="AD50" s="89" t="n">
        <v>22</v>
      </c>
      <c r="AE50" s="89" t="n">
        <v>13</v>
      </c>
      <c r="AF50" s="89" t="n">
        <v>22</v>
      </c>
      <c r="AG50" s="89" t="n">
        <v>57</v>
      </c>
      <c r="AH50" s="90" t="n">
        <f aca="false">AD50/4</f>
        <v>5.5</v>
      </c>
    </row>
    <row r="51" customFormat="false" ht="12.75" hidden="false" customHeight="false" outlineLevel="0" collapsed="false">
      <c r="A51" s="47" t="n">
        <v>24</v>
      </c>
      <c r="B51" s="25" t="s">
        <v>87</v>
      </c>
      <c r="C51" s="26" t="s">
        <v>16</v>
      </c>
      <c r="D51" s="27" t="s">
        <v>88</v>
      </c>
      <c r="E51" s="28" t="n">
        <v>6</v>
      </c>
      <c r="F51" s="28" t="n">
        <v>6</v>
      </c>
      <c r="G51" s="28" t="n">
        <v>12</v>
      </c>
      <c r="H51" s="28" t="n">
        <v>24</v>
      </c>
      <c r="I51" s="29" t="n">
        <f aca="false">E51/4</f>
        <v>1.5</v>
      </c>
      <c r="J51" s="64" t="n">
        <f aca="false">(K51-L51)*40+(L51*20)</f>
        <v>790</v>
      </c>
      <c r="K51" s="31" t="n">
        <v>24.5</v>
      </c>
      <c r="L51" s="31" t="n">
        <v>9.5</v>
      </c>
      <c r="M51" s="32" t="n">
        <v>575</v>
      </c>
      <c r="O51" s="47"/>
      <c r="P51" s="25"/>
      <c r="Q51" s="82" t="n">
        <v>47</v>
      </c>
      <c r="R51" s="83" t="s">
        <v>392</v>
      </c>
      <c r="S51" s="84" t="n">
        <v>30</v>
      </c>
      <c r="T51" s="84" t="n">
        <v>25</v>
      </c>
      <c r="U51" s="84" t="n">
        <v>58</v>
      </c>
      <c r="V51" s="84" t="n">
        <v>113</v>
      </c>
      <c r="W51" s="85" t="n">
        <f aca="false">S51/4</f>
        <v>7.5</v>
      </c>
      <c r="X51" s="64"/>
      <c r="Y51" s="31"/>
      <c r="Z51" s="31"/>
      <c r="AA51" s="32"/>
      <c r="AB51" s="82" t="n">
        <v>47</v>
      </c>
      <c r="AC51" s="88" t="s">
        <v>687</v>
      </c>
      <c r="AD51" s="89" t="n">
        <v>22</v>
      </c>
      <c r="AE51" s="89" t="n">
        <v>13</v>
      </c>
      <c r="AF51" s="89" t="n">
        <v>22</v>
      </c>
      <c r="AG51" s="89" t="n">
        <v>57</v>
      </c>
      <c r="AH51" s="90" t="n">
        <f aca="false">AD51/4</f>
        <v>5.5</v>
      </c>
    </row>
    <row r="52" customFormat="false" ht="12.75" hidden="false" customHeight="false" outlineLevel="0" collapsed="false">
      <c r="A52" s="47"/>
      <c r="B52" s="25"/>
      <c r="C52" s="26"/>
      <c r="D52" s="27" t="s">
        <v>89</v>
      </c>
      <c r="E52" s="28" t="n">
        <v>8</v>
      </c>
      <c r="F52" s="28" t="n">
        <v>3</v>
      </c>
      <c r="G52" s="28" t="n">
        <v>14</v>
      </c>
      <c r="H52" s="28" t="n">
        <v>25</v>
      </c>
      <c r="I52" s="29" t="n">
        <f aca="false">E52/4</f>
        <v>2</v>
      </c>
      <c r="J52" s="64"/>
      <c r="K52" s="31"/>
      <c r="L52" s="31"/>
      <c r="M52" s="32"/>
      <c r="O52" s="47"/>
      <c r="P52" s="25"/>
      <c r="Q52" s="82" t="n">
        <v>48</v>
      </c>
      <c r="R52" s="83" t="s">
        <v>396</v>
      </c>
      <c r="S52" s="84" t="n">
        <v>30</v>
      </c>
      <c r="T52" s="84" t="n">
        <v>24</v>
      </c>
      <c r="U52" s="84" t="n">
        <v>62</v>
      </c>
      <c r="V52" s="84" t="n">
        <v>116</v>
      </c>
      <c r="W52" s="85" t="n">
        <f aca="false">S52/4</f>
        <v>7.5</v>
      </c>
      <c r="X52" s="64"/>
      <c r="Y52" s="31"/>
      <c r="Z52" s="31"/>
      <c r="AA52" s="86"/>
      <c r="AB52" s="82" t="n">
        <v>48</v>
      </c>
      <c r="AC52" s="88" t="s">
        <v>834</v>
      </c>
      <c r="AD52" s="89" t="n">
        <v>22</v>
      </c>
      <c r="AE52" s="89" t="n">
        <v>19</v>
      </c>
      <c r="AF52" s="89" t="n">
        <v>42</v>
      </c>
      <c r="AG52" s="89" t="n">
        <v>83</v>
      </c>
      <c r="AH52" s="90" t="n">
        <f aca="false">AD52/4</f>
        <v>5.5</v>
      </c>
    </row>
    <row r="53" customFormat="false" ht="12.75" hidden="false" customHeight="false" outlineLevel="0" collapsed="false">
      <c r="A53" s="47" t="n">
        <v>25</v>
      </c>
      <c r="B53" s="25" t="s">
        <v>90</v>
      </c>
      <c r="C53" s="26" t="s">
        <v>42</v>
      </c>
      <c r="D53" s="27" t="s">
        <v>91</v>
      </c>
      <c r="E53" s="28" t="n">
        <v>9</v>
      </c>
      <c r="F53" s="28" t="n">
        <v>5</v>
      </c>
      <c r="G53" s="28" t="n">
        <v>19</v>
      </c>
      <c r="H53" s="28" t="n">
        <v>33</v>
      </c>
      <c r="I53" s="29" t="n">
        <f aca="false">E53/4</f>
        <v>2.25</v>
      </c>
      <c r="J53" s="64" t="n">
        <f aca="false">(K53-L53)*40+(L53*20)</f>
        <v>1050</v>
      </c>
      <c r="K53" s="31" t="n">
        <v>33.5</v>
      </c>
      <c r="L53" s="31" t="n">
        <v>14.5</v>
      </c>
      <c r="M53" s="32" t="n">
        <v>745</v>
      </c>
      <c r="O53" s="47"/>
      <c r="P53" s="25"/>
      <c r="Q53" s="82" t="n">
        <v>49</v>
      </c>
      <c r="R53" s="83" t="s">
        <v>27</v>
      </c>
      <c r="S53" s="84" t="n">
        <v>29</v>
      </c>
      <c r="T53" s="84" t="n">
        <v>19</v>
      </c>
      <c r="U53" s="84" t="n">
        <v>50</v>
      </c>
      <c r="V53" s="84" t="n">
        <v>98</v>
      </c>
      <c r="W53" s="85" t="n">
        <f aca="false">S53/4</f>
        <v>7.25</v>
      </c>
      <c r="X53" s="64"/>
      <c r="Y53" s="31"/>
      <c r="Z53" s="31"/>
      <c r="AA53" s="32"/>
      <c r="AB53" s="82" t="n">
        <v>49</v>
      </c>
      <c r="AC53" s="89" t="s">
        <v>486</v>
      </c>
      <c r="AD53" s="89" t="n">
        <v>21</v>
      </c>
      <c r="AE53" s="89" t="n">
        <v>19</v>
      </c>
      <c r="AF53" s="89" t="n">
        <v>42</v>
      </c>
      <c r="AG53" s="89" t="n">
        <v>82</v>
      </c>
      <c r="AH53" s="90" t="n">
        <f aca="false">AD53/4</f>
        <v>5.25</v>
      </c>
    </row>
    <row r="54" customFormat="false" ht="12.75" hidden="false" customHeight="false" outlineLevel="0" collapsed="false">
      <c r="A54" s="47"/>
      <c r="B54" s="25"/>
      <c r="C54" s="26"/>
      <c r="D54" s="27" t="s">
        <v>92</v>
      </c>
      <c r="E54" s="28" t="n">
        <v>9</v>
      </c>
      <c r="F54" s="28" t="n">
        <v>5</v>
      </c>
      <c r="G54" s="28" t="n">
        <v>20</v>
      </c>
      <c r="H54" s="28" t="n">
        <v>34</v>
      </c>
      <c r="I54" s="29" t="n">
        <f aca="false">E54/4</f>
        <v>2.25</v>
      </c>
      <c r="J54" s="64"/>
      <c r="K54" s="31"/>
      <c r="L54" s="31"/>
      <c r="M54" s="32"/>
      <c r="O54" s="47"/>
      <c r="P54" s="25"/>
      <c r="Q54" s="82" t="n">
        <v>50</v>
      </c>
      <c r="R54" s="83" t="s">
        <v>395</v>
      </c>
      <c r="S54" s="84" t="n">
        <v>29</v>
      </c>
      <c r="T54" s="84" t="n">
        <v>23</v>
      </c>
      <c r="U54" s="84" t="n">
        <v>59</v>
      </c>
      <c r="V54" s="84" t="n">
        <v>111</v>
      </c>
      <c r="W54" s="85" t="n">
        <f aca="false">S54/4</f>
        <v>7.25</v>
      </c>
      <c r="X54" s="64"/>
      <c r="Y54" s="31"/>
      <c r="Z54" s="31"/>
      <c r="AA54" s="86"/>
      <c r="AB54" s="82" t="n">
        <v>50</v>
      </c>
      <c r="AC54" s="88" t="s">
        <v>613</v>
      </c>
      <c r="AD54" s="89" t="n">
        <v>21</v>
      </c>
      <c r="AE54" s="89" t="n">
        <v>9</v>
      </c>
      <c r="AF54" s="89" t="n">
        <v>21</v>
      </c>
      <c r="AG54" s="89" t="n">
        <v>51</v>
      </c>
      <c r="AH54" s="90" t="n">
        <f aca="false">AD54/4</f>
        <v>5.25</v>
      </c>
    </row>
    <row r="55" customFormat="false" ht="12.75" hidden="false" customHeight="false" outlineLevel="0" collapsed="false">
      <c r="A55" s="47" t="n">
        <v>26</v>
      </c>
      <c r="B55" s="25" t="s">
        <v>93</v>
      </c>
      <c r="C55" s="26" t="s">
        <v>42</v>
      </c>
      <c r="D55" s="56" t="s">
        <v>94</v>
      </c>
      <c r="E55" s="78" t="n">
        <v>3</v>
      </c>
      <c r="F55" s="78" t="n">
        <v>2</v>
      </c>
      <c r="G55" s="78" t="n">
        <v>9</v>
      </c>
      <c r="H55" s="78" t="n">
        <v>14</v>
      </c>
      <c r="I55" s="79" t="n">
        <f aca="false">E55/4</f>
        <v>0.75</v>
      </c>
      <c r="J55" s="64" t="n">
        <f aca="false">(K55-L55)*40+(L55*20)</f>
        <v>290</v>
      </c>
      <c r="K55" s="31" t="n">
        <v>14.5</v>
      </c>
      <c r="L55" s="31" t="n">
        <v>14.5</v>
      </c>
      <c r="M55" s="32" t="n">
        <v>205</v>
      </c>
      <c r="O55" s="92"/>
      <c r="P55" s="93"/>
      <c r="Q55" s="82" t="n">
        <v>51</v>
      </c>
      <c r="R55" s="94" t="s">
        <v>767</v>
      </c>
      <c r="S55" s="95" t="n">
        <v>29</v>
      </c>
      <c r="T55" s="95" t="n">
        <v>27</v>
      </c>
      <c r="U55" s="95" t="n">
        <v>60</v>
      </c>
      <c r="V55" s="95" t="n">
        <v>116</v>
      </c>
      <c r="W55" s="96" t="n">
        <f aca="false">S55/4</f>
        <v>7.25</v>
      </c>
      <c r="X55" s="97"/>
      <c r="Y55" s="98"/>
      <c r="Z55" s="98"/>
      <c r="AA55" s="99"/>
      <c r="AB55" s="82" t="n">
        <v>51</v>
      </c>
      <c r="AC55" s="88" t="s">
        <v>627</v>
      </c>
      <c r="AD55" s="89" t="n">
        <v>21</v>
      </c>
      <c r="AE55" s="89" t="n">
        <v>9</v>
      </c>
      <c r="AF55" s="89" t="n">
        <v>26</v>
      </c>
      <c r="AG55" s="89" t="n">
        <v>56</v>
      </c>
      <c r="AH55" s="90" t="n">
        <f aca="false">AD55/4</f>
        <v>5.25</v>
      </c>
    </row>
    <row r="56" customFormat="false" ht="12.75" hidden="false" customHeight="false" outlineLevel="0" collapsed="false">
      <c r="A56" s="47"/>
      <c r="B56" s="25"/>
      <c r="C56" s="26"/>
      <c r="D56" s="27" t="s">
        <v>95</v>
      </c>
      <c r="E56" s="28" t="n">
        <v>4</v>
      </c>
      <c r="F56" s="28" t="n">
        <v>3</v>
      </c>
      <c r="G56" s="28" t="n">
        <v>8</v>
      </c>
      <c r="H56" s="28" t="n">
        <v>15</v>
      </c>
      <c r="I56" s="29" t="n">
        <f aca="false">E56/4</f>
        <v>1</v>
      </c>
      <c r="J56" s="64"/>
      <c r="K56" s="31"/>
      <c r="L56" s="31"/>
      <c r="M56" s="32"/>
      <c r="O56" s="100"/>
      <c r="P56" s="101"/>
      <c r="Q56" s="82" t="n">
        <v>52</v>
      </c>
      <c r="R56" s="83" t="s">
        <v>770</v>
      </c>
      <c r="S56" s="84" t="n">
        <v>29</v>
      </c>
      <c r="T56" s="84" t="n">
        <v>29</v>
      </c>
      <c r="U56" s="84" t="n">
        <v>61</v>
      </c>
      <c r="V56" s="84" t="n">
        <v>119</v>
      </c>
      <c r="W56" s="85" t="n">
        <f aca="false">S56/4</f>
        <v>7.25</v>
      </c>
      <c r="X56" s="102"/>
      <c r="Y56" s="103"/>
      <c r="Z56" s="103"/>
      <c r="AA56" s="104"/>
      <c r="AB56" s="82" t="n">
        <v>52</v>
      </c>
      <c r="AC56" s="88" t="s">
        <v>77</v>
      </c>
      <c r="AD56" s="89" t="n">
        <v>20</v>
      </c>
      <c r="AE56" s="89" t="n">
        <v>12</v>
      </c>
      <c r="AF56" s="89" t="n">
        <v>33</v>
      </c>
      <c r="AG56" s="89" t="n">
        <v>65</v>
      </c>
      <c r="AH56" s="90" t="n">
        <f aca="false">AD56/4</f>
        <v>5</v>
      </c>
    </row>
    <row r="57" customFormat="false" ht="12.75" hidden="false" customHeight="false" outlineLevel="0" collapsed="false">
      <c r="A57" s="47" t="n">
        <v>27</v>
      </c>
      <c r="B57" s="25" t="s">
        <v>96</v>
      </c>
      <c r="C57" s="26" t="s">
        <v>42</v>
      </c>
      <c r="D57" s="27" t="s">
        <v>97</v>
      </c>
      <c r="E57" s="28" t="n">
        <v>9</v>
      </c>
      <c r="F57" s="28" t="n">
        <v>9</v>
      </c>
      <c r="G57" s="28" t="n">
        <v>15</v>
      </c>
      <c r="H57" s="28" t="n">
        <v>33</v>
      </c>
      <c r="I57" s="29" t="n">
        <f aca="false">E57/4</f>
        <v>2.25</v>
      </c>
      <c r="J57" s="64" t="n">
        <f aca="false">(K57-L57)*40+(L57*20)</f>
        <v>990</v>
      </c>
      <c r="K57" s="31" t="n">
        <v>31</v>
      </c>
      <c r="L57" s="31" t="n">
        <v>12.5</v>
      </c>
      <c r="M57" s="32" t="n">
        <v>750</v>
      </c>
      <c r="O57" s="92"/>
      <c r="P57" s="93"/>
      <c r="Q57" s="82" t="n">
        <v>53</v>
      </c>
      <c r="R57" s="83" t="s">
        <v>662</v>
      </c>
      <c r="S57" s="84" t="n">
        <v>28</v>
      </c>
      <c r="T57" s="84" t="n">
        <v>25</v>
      </c>
      <c r="U57" s="84" t="n">
        <v>70</v>
      </c>
      <c r="V57" s="84" t="n">
        <v>123</v>
      </c>
      <c r="W57" s="85" t="n">
        <f aca="false">S57/4</f>
        <v>7</v>
      </c>
      <c r="X57" s="97"/>
      <c r="Y57" s="98"/>
      <c r="Z57" s="98"/>
      <c r="AA57" s="99"/>
      <c r="AB57" s="82" t="n">
        <v>53</v>
      </c>
      <c r="AC57" s="88" t="s">
        <v>80</v>
      </c>
      <c r="AD57" s="89" t="n">
        <v>20</v>
      </c>
      <c r="AE57" s="89" t="n">
        <v>12</v>
      </c>
      <c r="AF57" s="89" t="n">
        <v>33</v>
      </c>
      <c r="AG57" s="89" t="n">
        <v>65</v>
      </c>
      <c r="AH57" s="90" t="n">
        <f aca="false">AD57/4</f>
        <v>5</v>
      </c>
    </row>
    <row r="58" customFormat="false" ht="12.75" hidden="false" customHeight="false" outlineLevel="0" collapsed="false">
      <c r="A58" s="47"/>
      <c r="B58" s="25"/>
      <c r="C58" s="26"/>
      <c r="D58" s="27" t="s">
        <v>98</v>
      </c>
      <c r="E58" s="28" t="n">
        <v>9</v>
      </c>
      <c r="F58" s="28" t="n">
        <v>5</v>
      </c>
      <c r="G58" s="28" t="n">
        <v>15</v>
      </c>
      <c r="H58" s="28" t="n">
        <v>29</v>
      </c>
      <c r="I58" s="29" t="n">
        <f aca="false">E58/4</f>
        <v>2.25</v>
      </c>
      <c r="J58" s="64"/>
      <c r="K58" s="31"/>
      <c r="L58" s="31"/>
      <c r="M58" s="32"/>
      <c r="O58" s="100"/>
      <c r="P58" s="101"/>
      <c r="Q58" s="82" t="n">
        <v>54</v>
      </c>
      <c r="R58" s="83" t="s">
        <v>665</v>
      </c>
      <c r="S58" s="84" t="n">
        <v>28</v>
      </c>
      <c r="T58" s="84" t="n">
        <v>26</v>
      </c>
      <c r="U58" s="84" t="n">
        <v>70</v>
      </c>
      <c r="V58" s="84" t="n">
        <v>124</v>
      </c>
      <c r="W58" s="85" t="n">
        <f aca="false">S58/4</f>
        <v>7</v>
      </c>
      <c r="X58" s="102"/>
      <c r="Y58" s="103"/>
      <c r="Z58" s="103"/>
      <c r="AA58" s="104"/>
      <c r="AB58" s="82" t="n">
        <v>54</v>
      </c>
      <c r="AC58" s="88" t="s">
        <v>116</v>
      </c>
      <c r="AD58" s="89" t="n">
        <v>20</v>
      </c>
      <c r="AE58" s="89" t="n">
        <v>7</v>
      </c>
      <c r="AF58" s="89" t="n">
        <v>29</v>
      </c>
      <c r="AG58" s="89" t="n">
        <v>56</v>
      </c>
      <c r="AH58" s="90" t="n">
        <f aca="false">AD58/4</f>
        <v>5</v>
      </c>
    </row>
    <row r="59" customFormat="false" ht="12.75" hidden="false" customHeight="false" outlineLevel="0" collapsed="false">
      <c r="A59" s="47" t="n">
        <v>28</v>
      </c>
      <c r="B59" s="25" t="s">
        <v>99</v>
      </c>
      <c r="C59" s="26" t="s">
        <v>29</v>
      </c>
      <c r="D59" s="27" t="s">
        <v>100</v>
      </c>
      <c r="E59" s="28" t="n">
        <v>11</v>
      </c>
      <c r="F59" s="28" t="n">
        <v>8</v>
      </c>
      <c r="G59" s="28" t="n">
        <v>23</v>
      </c>
      <c r="H59" s="28" t="n">
        <v>42</v>
      </c>
      <c r="I59" s="29" t="n">
        <f aca="false">E59/4</f>
        <v>2.75</v>
      </c>
      <c r="J59" s="64" t="n">
        <f aca="false">(K59-L59)*40+(L59*20)</f>
        <v>1210</v>
      </c>
      <c r="K59" s="31" t="n">
        <v>41.5</v>
      </c>
      <c r="L59" s="31" t="n">
        <v>22.5</v>
      </c>
      <c r="M59" s="32" t="n">
        <v>925</v>
      </c>
      <c r="O59" s="92"/>
      <c r="P59" s="93"/>
      <c r="Q59" s="82" t="n">
        <v>55</v>
      </c>
      <c r="R59" s="83" t="s">
        <v>669</v>
      </c>
      <c r="S59" s="84" t="n">
        <v>28</v>
      </c>
      <c r="T59" s="84" t="n">
        <v>19</v>
      </c>
      <c r="U59" s="84" t="n">
        <v>42</v>
      </c>
      <c r="V59" s="84" t="n">
        <v>89</v>
      </c>
      <c r="W59" s="85" t="n">
        <f aca="false">S59/4</f>
        <v>7</v>
      </c>
      <c r="X59" s="97"/>
      <c r="Y59" s="98"/>
      <c r="Z59" s="98"/>
      <c r="AA59" s="99"/>
      <c r="AB59" s="82" t="n">
        <v>55</v>
      </c>
      <c r="AC59" s="88" t="s">
        <v>471</v>
      </c>
      <c r="AD59" s="89" t="n">
        <v>20</v>
      </c>
      <c r="AE59" s="89" t="n">
        <v>14</v>
      </c>
      <c r="AF59" s="89" t="n">
        <v>34</v>
      </c>
      <c r="AG59" s="89" t="n">
        <v>68</v>
      </c>
      <c r="AH59" s="90" t="n">
        <f aca="false">AD59/4</f>
        <v>5</v>
      </c>
    </row>
    <row r="60" customFormat="false" ht="12.75" hidden="false" customHeight="false" outlineLevel="0" collapsed="false">
      <c r="A60" s="47"/>
      <c r="B60" s="25"/>
      <c r="C60" s="26"/>
      <c r="D60" s="27" t="s">
        <v>101</v>
      </c>
      <c r="E60" s="28" t="n">
        <v>12</v>
      </c>
      <c r="F60" s="28" t="n">
        <v>6</v>
      </c>
      <c r="G60" s="28" t="n">
        <v>23</v>
      </c>
      <c r="H60" s="28" t="n">
        <v>41</v>
      </c>
      <c r="I60" s="29" t="n">
        <f aca="false">E60/4</f>
        <v>3</v>
      </c>
      <c r="J60" s="64"/>
      <c r="K60" s="31"/>
      <c r="L60" s="31"/>
      <c r="M60" s="32"/>
      <c r="O60" s="100"/>
      <c r="P60" s="101"/>
      <c r="Q60" s="82" t="n">
        <v>56</v>
      </c>
      <c r="R60" s="83" t="s">
        <v>264</v>
      </c>
      <c r="S60" s="84" t="n">
        <v>27</v>
      </c>
      <c r="T60" s="84" t="n">
        <v>9</v>
      </c>
      <c r="U60" s="84" t="n">
        <v>42</v>
      </c>
      <c r="V60" s="84" t="n">
        <v>78</v>
      </c>
      <c r="W60" s="85" t="n">
        <f aca="false">S60/4</f>
        <v>6.75</v>
      </c>
      <c r="X60" s="102"/>
      <c r="Y60" s="103"/>
      <c r="Z60" s="103"/>
      <c r="AA60" s="104"/>
      <c r="AB60" s="82" t="n">
        <v>56</v>
      </c>
      <c r="AC60" s="88" t="s">
        <v>586</v>
      </c>
      <c r="AD60" s="89" t="n">
        <v>20</v>
      </c>
      <c r="AE60" s="89" t="n">
        <v>14</v>
      </c>
      <c r="AF60" s="89" t="n">
        <v>38</v>
      </c>
      <c r="AG60" s="89" t="n">
        <v>72</v>
      </c>
      <c r="AH60" s="90" t="n">
        <f aca="false">AD60/4</f>
        <v>5</v>
      </c>
    </row>
    <row r="61" customFormat="false" ht="12.75" hidden="false" customHeight="false" outlineLevel="0" collapsed="false">
      <c r="A61" s="47" t="n">
        <v>29</v>
      </c>
      <c r="B61" s="25" t="s">
        <v>102</v>
      </c>
      <c r="C61" s="26" t="s">
        <v>42</v>
      </c>
      <c r="D61" s="27" t="s">
        <v>103</v>
      </c>
      <c r="E61" s="28" t="n">
        <v>14</v>
      </c>
      <c r="F61" s="28" t="n">
        <v>9</v>
      </c>
      <c r="G61" s="28" t="n">
        <v>27</v>
      </c>
      <c r="H61" s="28" t="n">
        <v>50</v>
      </c>
      <c r="I61" s="29" t="n">
        <f aca="false">E61/4</f>
        <v>3.5</v>
      </c>
      <c r="J61" s="64" t="n">
        <f aca="false">(K61-L61)*40+(L61*20)</f>
        <v>1340</v>
      </c>
      <c r="K61" s="31" t="n">
        <v>52</v>
      </c>
      <c r="L61" s="31" t="n">
        <v>37</v>
      </c>
      <c r="M61" s="32" t="n">
        <v>965</v>
      </c>
      <c r="O61" s="92"/>
      <c r="P61" s="93"/>
      <c r="Q61" s="82" t="n">
        <v>57</v>
      </c>
      <c r="R61" s="83" t="s">
        <v>468</v>
      </c>
      <c r="S61" s="87" t="n">
        <v>27</v>
      </c>
      <c r="T61" s="87" t="n">
        <v>20</v>
      </c>
      <c r="U61" s="87" t="n">
        <v>47</v>
      </c>
      <c r="V61" s="84" t="n">
        <v>94</v>
      </c>
      <c r="W61" s="85" t="n">
        <f aca="false">S61/4</f>
        <v>6.75</v>
      </c>
      <c r="X61" s="97"/>
      <c r="Y61" s="98"/>
      <c r="Z61" s="98"/>
      <c r="AA61" s="99"/>
      <c r="AB61" s="82" t="n">
        <v>57</v>
      </c>
      <c r="AC61" s="88" t="s">
        <v>894</v>
      </c>
      <c r="AD61" s="89" t="n">
        <v>20</v>
      </c>
      <c r="AE61" s="89" t="n">
        <v>15</v>
      </c>
      <c r="AF61" s="89" t="n">
        <v>35</v>
      </c>
      <c r="AG61" s="89" t="n">
        <v>70</v>
      </c>
      <c r="AH61" s="90" t="n">
        <f aca="false">AD61/4</f>
        <v>5</v>
      </c>
    </row>
    <row r="62" customFormat="false" ht="12.75" hidden="false" customHeight="false" outlineLevel="0" collapsed="false">
      <c r="A62" s="47"/>
      <c r="B62" s="25"/>
      <c r="C62" s="26"/>
      <c r="D62" s="27" t="s">
        <v>104</v>
      </c>
      <c r="E62" s="28" t="n">
        <v>15</v>
      </c>
      <c r="F62" s="28" t="n">
        <v>9</v>
      </c>
      <c r="G62" s="28" t="n">
        <v>30</v>
      </c>
      <c r="H62" s="28" t="n">
        <v>54</v>
      </c>
      <c r="I62" s="29" t="n">
        <f aca="false">E62/4</f>
        <v>3.75</v>
      </c>
      <c r="J62" s="64"/>
      <c r="K62" s="31"/>
      <c r="L62" s="31"/>
      <c r="M62" s="32"/>
      <c r="O62" s="100"/>
      <c r="P62" s="101"/>
      <c r="Q62" s="82" t="n">
        <v>58</v>
      </c>
      <c r="R62" s="83" t="s">
        <v>20</v>
      </c>
      <c r="S62" s="84" t="n">
        <v>26</v>
      </c>
      <c r="T62" s="84" t="n">
        <v>31</v>
      </c>
      <c r="U62" s="84" t="n">
        <v>72</v>
      </c>
      <c r="V62" s="84" t="n">
        <v>129</v>
      </c>
      <c r="W62" s="85" t="n">
        <f aca="false">S62/4</f>
        <v>6.5</v>
      </c>
      <c r="X62" s="102"/>
      <c r="Y62" s="103"/>
      <c r="Z62" s="103"/>
      <c r="AA62" s="104"/>
      <c r="AB62" s="82" t="n">
        <v>58</v>
      </c>
      <c r="AC62" s="88" t="s">
        <v>675</v>
      </c>
      <c r="AD62" s="89" t="n">
        <v>19</v>
      </c>
      <c r="AE62" s="89" t="n">
        <v>11</v>
      </c>
      <c r="AF62" s="89" t="n">
        <v>20</v>
      </c>
      <c r="AG62" s="89" t="n">
        <v>50</v>
      </c>
      <c r="AH62" s="90" t="n">
        <f aca="false">AD62/4</f>
        <v>4.75</v>
      </c>
    </row>
    <row r="63" customFormat="false" ht="12.75" hidden="false" customHeight="false" outlineLevel="0" collapsed="false">
      <c r="A63" s="47" t="n">
        <v>30</v>
      </c>
      <c r="B63" s="25" t="s">
        <v>105</v>
      </c>
      <c r="C63" s="26" t="s">
        <v>42</v>
      </c>
      <c r="D63" s="27" t="s">
        <v>106</v>
      </c>
      <c r="E63" s="28" t="n">
        <v>6</v>
      </c>
      <c r="F63" s="28" t="n">
        <v>4</v>
      </c>
      <c r="G63" s="28" t="n">
        <v>15</v>
      </c>
      <c r="H63" s="28" t="n">
        <v>25</v>
      </c>
      <c r="I63" s="29" t="n">
        <f aca="false">E63/4</f>
        <v>1.5</v>
      </c>
      <c r="J63" s="64" t="n">
        <f aca="false">(K63-L63)*40+(L63*20)</f>
        <v>730</v>
      </c>
      <c r="K63" s="31" t="n">
        <v>25.5</v>
      </c>
      <c r="L63" s="31" t="n">
        <v>14.5</v>
      </c>
      <c r="M63" s="32" t="n">
        <v>510</v>
      </c>
      <c r="O63" s="92"/>
      <c r="P63" s="93"/>
      <c r="Q63" s="82" t="n">
        <v>59</v>
      </c>
      <c r="R63" s="83" t="s">
        <v>267</v>
      </c>
      <c r="S63" s="84" t="n">
        <v>26</v>
      </c>
      <c r="T63" s="84" t="n">
        <v>9</v>
      </c>
      <c r="U63" s="84" t="n">
        <v>42</v>
      </c>
      <c r="V63" s="84" t="n">
        <v>77</v>
      </c>
      <c r="W63" s="85" t="n">
        <f aca="false">S63/4</f>
        <v>6.5</v>
      </c>
      <c r="X63" s="97"/>
      <c r="Y63" s="98"/>
      <c r="Z63" s="98"/>
      <c r="AA63" s="99"/>
      <c r="AB63" s="82" t="n">
        <v>59</v>
      </c>
      <c r="AC63" s="88" t="s">
        <v>906</v>
      </c>
      <c r="AD63" s="89" t="n">
        <v>19</v>
      </c>
      <c r="AE63" s="89" t="n">
        <v>19</v>
      </c>
      <c r="AF63" s="89" t="n">
        <v>28</v>
      </c>
      <c r="AG63" s="89" t="n">
        <v>66</v>
      </c>
      <c r="AH63" s="90" t="n">
        <f aca="false">AD63/4</f>
        <v>4.75</v>
      </c>
    </row>
    <row r="64" customFormat="false" ht="12.75" hidden="false" customHeight="false" outlineLevel="0" collapsed="false">
      <c r="A64" s="47"/>
      <c r="B64" s="25"/>
      <c r="C64" s="26"/>
      <c r="D64" s="27" t="s">
        <v>107</v>
      </c>
      <c r="E64" s="28" t="n">
        <v>8</v>
      </c>
      <c r="F64" s="28" t="n">
        <v>4</v>
      </c>
      <c r="G64" s="28" t="n">
        <v>14</v>
      </c>
      <c r="H64" s="28" t="n">
        <v>26</v>
      </c>
      <c r="I64" s="29" t="n">
        <f aca="false">E64/4</f>
        <v>2</v>
      </c>
      <c r="J64" s="64"/>
      <c r="K64" s="31"/>
      <c r="L64" s="31"/>
      <c r="M64" s="32"/>
      <c r="O64" s="100"/>
      <c r="P64" s="101"/>
      <c r="Q64" s="82" t="n">
        <v>60</v>
      </c>
      <c r="R64" s="83" t="s">
        <v>583</v>
      </c>
      <c r="S64" s="84" t="n">
        <v>26</v>
      </c>
      <c r="T64" s="84" t="n">
        <v>18</v>
      </c>
      <c r="U64" s="84" t="n">
        <v>45</v>
      </c>
      <c r="V64" s="84" t="n">
        <v>89</v>
      </c>
      <c r="W64" s="85" t="n">
        <f aca="false">S64/4</f>
        <v>6.5</v>
      </c>
      <c r="X64" s="102"/>
      <c r="Y64" s="103"/>
      <c r="Z64" s="103"/>
      <c r="AA64" s="104"/>
      <c r="AB64" s="82" t="n">
        <v>60</v>
      </c>
      <c r="AC64" s="88" t="s">
        <v>83</v>
      </c>
      <c r="AD64" s="89" t="n">
        <v>18</v>
      </c>
      <c r="AE64" s="89" t="n">
        <v>12</v>
      </c>
      <c r="AF64" s="89" t="n">
        <v>34</v>
      </c>
      <c r="AG64" s="89" t="n">
        <v>64</v>
      </c>
      <c r="AH64" s="90" t="n">
        <f aca="false">AD64/4</f>
        <v>4.5</v>
      </c>
    </row>
    <row r="65" customFormat="false" ht="12.75" hidden="false" customHeight="false" outlineLevel="0" collapsed="false">
      <c r="A65" s="47" t="n">
        <v>31</v>
      </c>
      <c r="B65" s="25" t="s">
        <v>108</v>
      </c>
      <c r="C65" s="26" t="s">
        <v>42</v>
      </c>
      <c r="D65" s="27" t="s">
        <v>109</v>
      </c>
      <c r="E65" s="28" t="n">
        <v>6</v>
      </c>
      <c r="F65" s="28" t="n">
        <v>5</v>
      </c>
      <c r="G65" s="28" t="n">
        <v>11</v>
      </c>
      <c r="H65" s="28" t="n">
        <v>22</v>
      </c>
      <c r="I65" s="29" t="n">
        <f aca="false">E65/4</f>
        <v>1.5</v>
      </c>
      <c r="J65" s="64" t="n">
        <f aca="false">(K65-L65)*40+(L65*20)</f>
        <v>490</v>
      </c>
      <c r="K65" s="31" t="n">
        <v>23.5</v>
      </c>
      <c r="L65" s="31" t="n">
        <v>22.5</v>
      </c>
      <c r="M65" s="32" t="n">
        <v>365</v>
      </c>
      <c r="O65" s="92"/>
      <c r="P65" s="93"/>
      <c r="Q65" s="82" t="n">
        <v>61</v>
      </c>
      <c r="R65" s="83" t="s">
        <v>773</v>
      </c>
      <c r="S65" s="84" t="n">
        <v>26</v>
      </c>
      <c r="T65" s="84" t="n">
        <v>26</v>
      </c>
      <c r="U65" s="84" t="n">
        <v>55</v>
      </c>
      <c r="V65" s="84" t="n">
        <v>107</v>
      </c>
      <c r="W65" s="85" t="n">
        <f aca="false">S65/4</f>
        <v>6.5</v>
      </c>
      <c r="X65" s="97"/>
      <c r="Y65" s="98"/>
      <c r="Z65" s="98"/>
      <c r="AA65" s="99"/>
      <c r="AB65" s="82" t="n">
        <v>61</v>
      </c>
      <c r="AC65" s="88" t="s">
        <v>176</v>
      </c>
      <c r="AD65" s="89" t="n">
        <v>18</v>
      </c>
      <c r="AE65" s="89" t="n">
        <v>12</v>
      </c>
      <c r="AF65" s="89" t="n">
        <v>28</v>
      </c>
      <c r="AG65" s="89" t="n">
        <v>58</v>
      </c>
      <c r="AH65" s="90" t="n">
        <f aca="false">AD65/4</f>
        <v>4.5</v>
      </c>
    </row>
    <row r="66" customFormat="false" ht="12.75" hidden="false" customHeight="false" outlineLevel="0" collapsed="false">
      <c r="A66" s="47"/>
      <c r="B66" s="25"/>
      <c r="C66" s="26"/>
      <c r="D66" s="27" t="s">
        <v>110</v>
      </c>
      <c r="E66" s="28" t="n">
        <v>7</v>
      </c>
      <c r="F66" s="28" t="n">
        <v>4</v>
      </c>
      <c r="G66" s="28" t="n">
        <v>14</v>
      </c>
      <c r="H66" s="28" t="n">
        <v>25</v>
      </c>
      <c r="I66" s="29" t="n">
        <f aca="false">E66/4</f>
        <v>1.75</v>
      </c>
      <c r="J66" s="64"/>
      <c r="K66" s="31"/>
      <c r="L66" s="31"/>
      <c r="M66" s="32"/>
      <c r="O66" s="100"/>
      <c r="P66" s="101"/>
      <c r="Q66" s="82" t="n">
        <v>62</v>
      </c>
      <c r="R66" s="83" t="s">
        <v>261</v>
      </c>
      <c r="S66" s="84" t="n">
        <v>25</v>
      </c>
      <c r="T66" s="84" t="n">
        <v>11</v>
      </c>
      <c r="U66" s="84" t="n">
        <v>41</v>
      </c>
      <c r="V66" s="84" t="n">
        <v>77</v>
      </c>
      <c r="W66" s="85" t="n">
        <f aca="false">S66/4</f>
        <v>6.25</v>
      </c>
      <c r="X66" s="102"/>
      <c r="Y66" s="103"/>
      <c r="Z66" s="103"/>
      <c r="AA66" s="104"/>
      <c r="AB66" s="82" t="n">
        <v>62</v>
      </c>
      <c r="AC66" s="88" t="s">
        <v>270</v>
      </c>
      <c r="AD66" s="89" t="n">
        <v>18</v>
      </c>
      <c r="AE66" s="89" t="n">
        <v>6</v>
      </c>
      <c r="AF66" s="89" t="n">
        <v>34</v>
      </c>
      <c r="AG66" s="89" t="n">
        <v>58</v>
      </c>
      <c r="AH66" s="90" t="n">
        <f aca="false">AD66/4</f>
        <v>4.5</v>
      </c>
    </row>
    <row r="67" customFormat="false" ht="12.75" hidden="false" customHeight="false" outlineLevel="0" collapsed="false">
      <c r="A67" s="47" t="n">
        <v>32</v>
      </c>
      <c r="B67" s="25" t="s">
        <v>111</v>
      </c>
      <c r="C67" s="26" t="s">
        <v>42</v>
      </c>
      <c r="D67" s="27" t="s">
        <v>112</v>
      </c>
      <c r="E67" s="28" t="n">
        <v>9</v>
      </c>
      <c r="F67" s="28" t="n">
        <v>10</v>
      </c>
      <c r="G67" s="28" t="n">
        <v>17</v>
      </c>
      <c r="H67" s="28" t="n">
        <v>36</v>
      </c>
      <c r="I67" s="29" t="n">
        <f aca="false">E67/4</f>
        <v>2.25</v>
      </c>
      <c r="J67" s="64" t="n">
        <f aca="false">(K67-L67)*40+(L67*20)</f>
        <v>1110</v>
      </c>
      <c r="K67" s="31" t="n">
        <v>36</v>
      </c>
      <c r="L67" s="31" t="n">
        <v>16.5</v>
      </c>
      <c r="M67" s="32" t="n">
        <v>840</v>
      </c>
      <c r="O67" s="92"/>
      <c r="P67" s="93"/>
      <c r="Q67" s="82" t="n">
        <v>63</v>
      </c>
      <c r="R67" s="83" t="s">
        <v>624</v>
      </c>
      <c r="S67" s="84" t="n">
        <v>25</v>
      </c>
      <c r="T67" s="84" t="n">
        <v>11</v>
      </c>
      <c r="U67" s="84" t="n">
        <v>32</v>
      </c>
      <c r="V67" s="84" t="n">
        <v>68</v>
      </c>
      <c r="W67" s="85" t="n">
        <f aca="false">S67/4</f>
        <v>6.25</v>
      </c>
      <c r="X67" s="97"/>
      <c r="Y67" s="98"/>
      <c r="Z67" s="98"/>
      <c r="AA67" s="99"/>
      <c r="AB67" s="82" t="n">
        <v>63</v>
      </c>
      <c r="AC67" s="88" t="s">
        <v>474</v>
      </c>
      <c r="AD67" s="89" t="n">
        <v>18</v>
      </c>
      <c r="AE67" s="89" t="n">
        <v>12</v>
      </c>
      <c r="AF67" s="89" t="n">
        <v>29</v>
      </c>
      <c r="AG67" s="89" t="n">
        <v>59</v>
      </c>
      <c r="AH67" s="90" t="n">
        <f aca="false">AD67/4</f>
        <v>4.5</v>
      </c>
    </row>
    <row r="68" customFormat="false" ht="12.75" hidden="false" customHeight="false" outlineLevel="0" collapsed="false">
      <c r="A68" s="47"/>
      <c r="B68" s="25"/>
      <c r="C68" s="26"/>
      <c r="D68" s="27" t="s">
        <v>113</v>
      </c>
      <c r="E68" s="28" t="n">
        <v>12</v>
      </c>
      <c r="F68" s="28" t="n">
        <v>6</v>
      </c>
      <c r="G68" s="28" t="n">
        <v>18</v>
      </c>
      <c r="H68" s="28" t="n">
        <v>36</v>
      </c>
      <c r="I68" s="29" t="n">
        <f aca="false">E68/4</f>
        <v>3</v>
      </c>
      <c r="J68" s="64"/>
      <c r="K68" s="31"/>
      <c r="L68" s="31"/>
      <c r="M68" s="32"/>
      <c r="O68" s="100"/>
      <c r="P68" s="101"/>
      <c r="Q68" s="82" t="n">
        <v>64</v>
      </c>
      <c r="R68" s="83" t="s">
        <v>681</v>
      </c>
      <c r="S68" s="84" t="n">
        <v>25</v>
      </c>
      <c r="T68" s="84" t="n">
        <v>15</v>
      </c>
      <c r="U68" s="84" t="n">
        <v>25</v>
      </c>
      <c r="V68" s="84" t="n">
        <v>65</v>
      </c>
      <c r="W68" s="85" t="n">
        <f aca="false">S68/4</f>
        <v>6.25</v>
      </c>
      <c r="X68" s="102"/>
      <c r="Y68" s="103"/>
      <c r="Z68" s="103"/>
      <c r="AA68" s="104"/>
      <c r="AB68" s="82" t="n">
        <v>64</v>
      </c>
      <c r="AC68" s="105" t="s">
        <v>702</v>
      </c>
      <c r="AD68" s="106" t="n">
        <v>18</v>
      </c>
      <c r="AE68" s="106" t="n">
        <v>10</v>
      </c>
      <c r="AF68" s="106" t="n">
        <v>19</v>
      </c>
      <c r="AG68" s="106" t="n">
        <v>47</v>
      </c>
      <c r="AH68" s="107" t="n">
        <f aca="false">AD68/4</f>
        <v>4.5</v>
      </c>
    </row>
    <row r="69" customFormat="false" ht="12.75" hidden="false" customHeight="false" outlineLevel="0" collapsed="false">
      <c r="A69" s="47" t="n">
        <v>33</v>
      </c>
      <c r="B69" s="25" t="s">
        <v>114</v>
      </c>
      <c r="C69" s="26" t="s">
        <v>29</v>
      </c>
      <c r="D69" s="27" t="s">
        <v>115</v>
      </c>
      <c r="E69" s="28" t="n">
        <v>13</v>
      </c>
      <c r="F69" s="28" t="n">
        <v>12</v>
      </c>
      <c r="G69" s="28" t="n">
        <v>28</v>
      </c>
      <c r="H69" s="28" t="n">
        <v>53</v>
      </c>
      <c r="I69" s="29" t="n">
        <f aca="false">E69/4</f>
        <v>3.25</v>
      </c>
      <c r="J69" s="64" t="n">
        <f aca="false">(K69-L69)*40+(L69*20)</f>
        <v>1460</v>
      </c>
      <c r="K69" s="31" t="n">
        <v>54.5</v>
      </c>
      <c r="L69" s="31" t="n">
        <v>36</v>
      </c>
      <c r="M69" s="32" t="n">
        <v>1065</v>
      </c>
      <c r="O69" s="92"/>
      <c r="P69" s="93"/>
      <c r="Q69" s="82" t="n">
        <v>65</v>
      </c>
      <c r="R69" s="83" t="s">
        <v>782</v>
      </c>
      <c r="S69" s="84" t="n">
        <v>25</v>
      </c>
      <c r="T69" s="84" t="n">
        <v>25</v>
      </c>
      <c r="U69" s="84" t="n">
        <v>60</v>
      </c>
      <c r="V69" s="84" t="n">
        <v>110</v>
      </c>
      <c r="W69" s="85" t="n">
        <f aca="false">S69/4</f>
        <v>6.25</v>
      </c>
      <c r="X69" s="97"/>
      <c r="Y69" s="98"/>
      <c r="Z69" s="98"/>
      <c r="AA69" s="99"/>
      <c r="AB69" s="82" t="n">
        <v>65</v>
      </c>
      <c r="AC69" s="88" t="s">
        <v>840</v>
      </c>
      <c r="AD69" s="89" t="n">
        <v>18</v>
      </c>
      <c r="AE69" s="89" t="n">
        <v>17</v>
      </c>
      <c r="AF69" s="89" t="n">
        <v>37</v>
      </c>
      <c r="AG69" s="89" t="n">
        <v>72</v>
      </c>
      <c r="AH69" s="90" t="n">
        <f aca="false">AD69/4</f>
        <v>4.5</v>
      </c>
    </row>
    <row r="70" customFormat="false" ht="12.75" hidden="false" customHeight="false" outlineLevel="0" collapsed="false">
      <c r="A70" s="47"/>
      <c r="B70" s="25"/>
      <c r="C70" s="26"/>
      <c r="D70" s="27" t="s">
        <v>116</v>
      </c>
      <c r="E70" s="28" t="n">
        <v>20</v>
      </c>
      <c r="F70" s="28" t="n">
        <v>7</v>
      </c>
      <c r="G70" s="28" t="n">
        <v>29</v>
      </c>
      <c r="H70" s="28" t="n">
        <v>56</v>
      </c>
      <c r="I70" s="29" t="n">
        <f aca="false">E70/4</f>
        <v>5</v>
      </c>
      <c r="J70" s="64"/>
      <c r="K70" s="31"/>
      <c r="L70" s="31"/>
      <c r="M70" s="32"/>
      <c r="O70" s="100"/>
      <c r="P70" s="101"/>
      <c r="Q70" s="82" t="n">
        <v>66</v>
      </c>
      <c r="R70" s="83" t="s">
        <v>668</v>
      </c>
      <c r="S70" s="84" t="n">
        <v>24</v>
      </c>
      <c r="T70" s="84" t="n">
        <v>19</v>
      </c>
      <c r="U70" s="84" t="n">
        <v>50</v>
      </c>
      <c r="V70" s="84" t="n">
        <v>93</v>
      </c>
      <c r="W70" s="85" t="n">
        <f aca="false">S70/4</f>
        <v>6</v>
      </c>
      <c r="X70" s="102"/>
      <c r="Y70" s="103"/>
      <c r="Z70" s="103"/>
      <c r="AA70" s="104"/>
      <c r="AB70" s="82" t="n">
        <v>66</v>
      </c>
      <c r="AC70" s="88" t="s">
        <v>122</v>
      </c>
      <c r="AD70" s="89" t="n">
        <v>17</v>
      </c>
      <c r="AE70" s="89" t="n">
        <v>7</v>
      </c>
      <c r="AF70" s="89" t="n">
        <v>27</v>
      </c>
      <c r="AG70" s="89" t="n">
        <v>51</v>
      </c>
      <c r="AH70" s="90" t="n">
        <f aca="false">AD70/4</f>
        <v>4.25</v>
      </c>
    </row>
    <row r="71" customFormat="false" ht="12.75" hidden="false" customHeight="false" outlineLevel="0" collapsed="false">
      <c r="A71" s="47" t="n">
        <v>34</v>
      </c>
      <c r="B71" s="25" t="s">
        <v>117</v>
      </c>
      <c r="C71" s="26" t="s">
        <v>29</v>
      </c>
      <c r="D71" s="27" t="s">
        <v>118</v>
      </c>
      <c r="E71" s="28" t="n">
        <v>9</v>
      </c>
      <c r="F71" s="28" t="n">
        <v>7</v>
      </c>
      <c r="G71" s="28" t="n">
        <v>34</v>
      </c>
      <c r="H71" s="28" t="n">
        <v>50</v>
      </c>
      <c r="I71" s="29" t="n">
        <f aca="false">E71/4</f>
        <v>2.25</v>
      </c>
      <c r="J71" s="64" t="n">
        <f aca="false">(K71-L71)*40+(L71*20)</f>
        <v>1540</v>
      </c>
      <c r="K71" s="31" t="n">
        <v>44.5</v>
      </c>
      <c r="L71" s="31" t="n">
        <v>12</v>
      </c>
      <c r="M71" s="32" t="n">
        <v>1065</v>
      </c>
      <c r="O71" s="92"/>
      <c r="P71" s="93"/>
      <c r="Q71" s="82" t="n">
        <v>67</v>
      </c>
      <c r="R71" s="83" t="s">
        <v>696</v>
      </c>
      <c r="S71" s="84" t="n">
        <v>24</v>
      </c>
      <c r="T71" s="84" t="n">
        <v>14</v>
      </c>
      <c r="U71" s="84" t="n">
        <v>29</v>
      </c>
      <c r="V71" s="84" t="n">
        <v>67</v>
      </c>
      <c r="W71" s="85" t="n">
        <f aca="false">S71/4</f>
        <v>6</v>
      </c>
      <c r="X71" s="97"/>
      <c r="Y71" s="98"/>
      <c r="Z71" s="98"/>
      <c r="AA71" s="99"/>
      <c r="AB71" s="108" t="n">
        <v>67</v>
      </c>
      <c r="AC71" s="109" t="s">
        <v>479</v>
      </c>
      <c r="AD71" s="110" t="n">
        <v>17</v>
      </c>
      <c r="AE71" s="110" t="n">
        <v>11</v>
      </c>
      <c r="AF71" s="110" t="n">
        <v>28</v>
      </c>
      <c r="AG71" s="110" t="n">
        <v>56</v>
      </c>
      <c r="AH71" s="111" t="n">
        <f aca="false">AD71/4</f>
        <v>4.25</v>
      </c>
    </row>
    <row r="72" customFormat="false" ht="12.75" hidden="false" customHeight="false" outlineLevel="0" collapsed="false">
      <c r="A72" s="47"/>
      <c r="B72" s="25"/>
      <c r="C72" s="26"/>
      <c r="D72" s="27" t="s">
        <v>119</v>
      </c>
      <c r="E72" s="28" t="n">
        <v>15</v>
      </c>
      <c r="F72" s="28" t="n">
        <v>5</v>
      </c>
      <c r="G72" s="28" t="n">
        <v>19</v>
      </c>
      <c r="H72" s="28" t="n">
        <v>39</v>
      </c>
      <c r="I72" s="29" t="n">
        <f aca="false">E72/4</f>
        <v>3.75</v>
      </c>
      <c r="J72" s="64"/>
      <c r="K72" s="31"/>
      <c r="L72" s="31"/>
      <c r="M72" s="32"/>
      <c r="O72" s="100"/>
      <c r="P72" s="101"/>
      <c r="Q72" s="82" t="n">
        <v>68</v>
      </c>
      <c r="R72" s="88" t="s">
        <v>74</v>
      </c>
      <c r="S72" s="89" t="n">
        <v>23</v>
      </c>
      <c r="T72" s="89" t="n">
        <v>14</v>
      </c>
      <c r="U72" s="89" t="n">
        <v>38</v>
      </c>
      <c r="V72" s="89" t="n">
        <v>75</v>
      </c>
      <c r="W72" s="90" t="n">
        <f aca="false">S72/4</f>
        <v>5.75</v>
      </c>
      <c r="X72" s="102"/>
      <c r="Y72" s="103"/>
      <c r="Z72" s="103"/>
      <c r="AA72" s="104"/>
      <c r="AB72" s="82" t="n">
        <v>68</v>
      </c>
      <c r="AC72" s="88" t="s">
        <v>482</v>
      </c>
      <c r="AD72" s="89" t="n">
        <v>17</v>
      </c>
      <c r="AE72" s="89" t="n">
        <v>11</v>
      </c>
      <c r="AF72" s="89" t="n">
        <v>28</v>
      </c>
      <c r="AG72" s="89" t="n">
        <v>56</v>
      </c>
      <c r="AH72" s="90" t="n">
        <f aca="false">AD72/4</f>
        <v>4.25</v>
      </c>
    </row>
    <row r="73" customFormat="false" ht="12.75" hidden="false" customHeight="false" outlineLevel="0" collapsed="false">
      <c r="A73" s="47" t="n">
        <v>35</v>
      </c>
      <c r="B73" s="25" t="s">
        <v>120</v>
      </c>
      <c r="C73" s="26" t="s">
        <v>29</v>
      </c>
      <c r="D73" s="27" t="s">
        <v>121</v>
      </c>
      <c r="E73" s="28" t="n">
        <v>13</v>
      </c>
      <c r="F73" s="28" t="n">
        <v>14</v>
      </c>
      <c r="G73" s="28" t="n">
        <v>26</v>
      </c>
      <c r="H73" s="28" t="n">
        <v>53</v>
      </c>
      <c r="I73" s="29" t="n">
        <f aca="false">E73/4</f>
        <v>3.25</v>
      </c>
      <c r="J73" s="64" t="n">
        <f aca="false">(K73-L73)*40+(L73*20)</f>
        <v>1770</v>
      </c>
      <c r="K73" s="31" t="n">
        <v>52</v>
      </c>
      <c r="L73" s="31" t="n">
        <v>15.5</v>
      </c>
      <c r="M73" s="32" t="n">
        <v>1315</v>
      </c>
      <c r="O73" s="92"/>
      <c r="P73" s="93"/>
      <c r="Q73" s="82" t="n">
        <v>69</v>
      </c>
      <c r="R73" s="91" t="s">
        <v>580</v>
      </c>
      <c r="S73" s="89" t="n">
        <v>23</v>
      </c>
      <c r="T73" s="89" t="n">
        <v>17</v>
      </c>
      <c r="U73" s="89" t="n">
        <v>45</v>
      </c>
      <c r="V73" s="89" t="n">
        <v>85</v>
      </c>
      <c r="W73" s="90" t="n">
        <f aca="false">S73/4</f>
        <v>5.75</v>
      </c>
      <c r="X73" s="97"/>
      <c r="Y73" s="98"/>
      <c r="Z73" s="98"/>
      <c r="AA73" s="99"/>
      <c r="AB73" s="82" t="n">
        <v>69</v>
      </c>
      <c r="AC73" s="88" t="s">
        <v>746</v>
      </c>
      <c r="AD73" s="89" t="n">
        <v>17</v>
      </c>
      <c r="AE73" s="89" t="n">
        <v>11</v>
      </c>
      <c r="AF73" s="89" t="n">
        <v>24</v>
      </c>
      <c r="AG73" s="89" t="n">
        <v>52</v>
      </c>
      <c r="AH73" s="90" t="n">
        <f aca="false">AD73/4</f>
        <v>4.25</v>
      </c>
    </row>
    <row r="74" customFormat="false" ht="12.75" hidden="false" customHeight="false" outlineLevel="0" collapsed="false">
      <c r="A74" s="47"/>
      <c r="B74" s="25"/>
      <c r="C74" s="26"/>
      <c r="D74" s="27" t="s">
        <v>122</v>
      </c>
      <c r="E74" s="28" t="n">
        <v>17</v>
      </c>
      <c r="F74" s="28" t="n">
        <v>7</v>
      </c>
      <c r="G74" s="28" t="n">
        <v>27</v>
      </c>
      <c r="H74" s="28" t="n">
        <v>51</v>
      </c>
      <c r="I74" s="29" t="n">
        <f aca="false">E74/4</f>
        <v>4.25</v>
      </c>
      <c r="J74" s="64"/>
      <c r="K74" s="31"/>
      <c r="L74" s="31"/>
      <c r="M74" s="32"/>
      <c r="O74" s="100"/>
      <c r="P74" s="101"/>
      <c r="Q74" s="82" t="n">
        <v>70</v>
      </c>
      <c r="R74" s="88" t="s">
        <v>273</v>
      </c>
      <c r="S74" s="89" t="n">
        <v>22</v>
      </c>
      <c r="T74" s="89" t="n">
        <v>9</v>
      </c>
      <c r="U74" s="89" t="n">
        <v>42</v>
      </c>
      <c r="V74" s="89" t="n">
        <v>73</v>
      </c>
      <c r="W74" s="90" t="n">
        <f aca="false">S74/4</f>
        <v>5.5</v>
      </c>
      <c r="X74" s="102"/>
      <c r="Y74" s="103"/>
      <c r="Z74" s="112"/>
      <c r="AA74" s="36"/>
      <c r="AB74" s="51"/>
      <c r="AC74" s="113"/>
      <c r="AD74" s="50"/>
      <c r="AE74" s="50"/>
      <c r="AF74" s="50"/>
      <c r="AG74" s="50"/>
      <c r="AH74" s="114"/>
      <c r="AI74" s="50"/>
    </row>
    <row r="75" customFormat="false" ht="12.75" hidden="false" customHeight="false" outlineLevel="0" collapsed="false">
      <c r="A75" s="47" t="n">
        <v>36</v>
      </c>
      <c r="B75" s="25" t="s">
        <v>123</v>
      </c>
      <c r="C75" s="26" t="s">
        <v>29</v>
      </c>
      <c r="D75" s="27" t="s">
        <v>124</v>
      </c>
      <c r="E75" s="28" t="n">
        <v>7</v>
      </c>
      <c r="F75" s="28" t="n">
        <v>8</v>
      </c>
      <c r="G75" s="28" t="n">
        <v>18</v>
      </c>
      <c r="H75" s="28" t="n">
        <v>33</v>
      </c>
      <c r="I75" s="29" t="n">
        <f aca="false">E75/4</f>
        <v>1.75</v>
      </c>
      <c r="J75" s="64" t="n">
        <f aca="false">(K75-L75)*40+(L75*20)</f>
        <v>880</v>
      </c>
      <c r="K75" s="31" t="n">
        <v>36</v>
      </c>
      <c r="L75" s="31" t="n">
        <v>28</v>
      </c>
      <c r="M75" s="32" t="n">
        <v>645</v>
      </c>
      <c r="O75" s="92"/>
      <c r="P75" s="93"/>
      <c r="Q75" s="82" t="n">
        <v>71</v>
      </c>
      <c r="R75" s="88" t="s">
        <v>398</v>
      </c>
      <c r="S75" s="89" t="n">
        <v>22</v>
      </c>
      <c r="T75" s="89" t="n">
        <v>16</v>
      </c>
      <c r="U75" s="89" t="n">
        <v>43</v>
      </c>
      <c r="V75" s="89" t="n">
        <v>81</v>
      </c>
      <c r="W75" s="90" t="n">
        <f aca="false">S75/4</f>
        <v>5.5</v>
      </c>
      <c r="X75" s="97"/>
      <c r="Y75" s="98"/>
      <c r="Z75" s="115"/>
      <c r="AA75" s="36"/>
      <c r="AB75" s="51"/>
      <c r="AC75" s="50"/>
      <c r="AD75" s="50"/>
      <c r="AE75" s="50"/>
      <c r="AF75" s="50"/>
      <c r="AG75" s="50"/>
      <c r="AH75" s="50"/>
      <c r="AI75" s="50"/>
    </row>
    <row r="76" customFormat="false" ht="12.75" hidden="false" customHeight="false" outlineLevel="0" collapsed="false">
      <c r="A76" s="47"/>
      <c r="B76" s="25"/>
      <c r="C76" s="26"/>
      <c r="D76" s="27" t="s">
        <v>125</v>
      </c>
      <c r="E76" s="28" t="n">
        <v>14</v>
      </c>
      <c r="F76" s="28" t="n">
        <v>5</v>
      </c>
      <c r="G76" s="28" t="n">
        <v>20</v>
      </c>
      <c r="H76" s="28" t="n">
        <v>39</v>
      </c>
      <c r="I76" s="29" t="n">
        <f aca="false">E76/4</f>
        <v>3.5</v>
      </c>
      <c r="J76" s="64"/>
      <c r="K76" s="31"/>
      <c r="L76" s="31"/>
      <c r="M76" s="32"/>
      <c r="O76" s="100"/>
      <c r="P76" s="101"/>
      <c r="Q76" s="82" t="n">
        <v>72</v>
      </c>
      <c r="R76" s="88" t="s">
        <v>399</v>
      </c>
      <c r="S76" s="89" t="n">
        <v>22</v>
      </c>
      <c r="T76" s="89" t="n">
        <v>16</v>
      </c>
      <c r="U76" s="89" t="n">
        <v>48</v>
      </c>
      <c r="V76" s="89" t="n">
        <v>86</v>
      </c>
      <c r="W76" s="90" t="n">
        <f aca="false">S76/4</f>
        <v>5.5</v>
      </c>
      <c r="X76" s="102"/>
      <c r="Y76" s="103"/>
      <c r="Z76" s="112"/>
      <c r="AA76" s="36"/>
      <c r="AB76" s="51"/>
      <c r="AC76" s="50"/>
      <c r="AD76" s="50"/>
      <c r="AE76" s="50"/>
      <c r="AF76" s="50"/>
      <c r="AG76" s="50"/>
      <c r="AH76" s="50"/>
      <c r="AI76" s="50"/>
    </row>
    <row r="77" customFormat="false" ht="12.75" hidden="false" customHeight="false" outlineLevel="0" collapsed="false">
      <c r="A77" s="47" t="n">
        <v>37</v>
      </c>
      <c r="B77" s="25" t="s">
        <v>126</v>
      </c>
      <c r="C77" s="26" t="s">
        <v>42</v>
      </c>
      <c r="D77" s="27" t="s">
        <v>127</v>
      </c>
      <c r="E77" s="28" t="n">
        <v>7</v>
      </c>
      <c r="F77" s="28" t="n">
        <v>4</v>
      </c>
      <c r="G77" s="28" t="n">
        <v>15</v>
      </c>
      <c r="H77" s="28" t="n">
        <v>26</v>
      </c>
      <c r="I77" s="29" t="n">
        <f aca="false">E77/4</f>
        <v>1.75</v>
      </c>
      <c r="J77" s="64" t="n">
        <f aca="false">(K77-L77)*40+(L77*20)</f>
        <v>810</v>
      </c>
      <c r="K77" s="31" t="n">
        <v>27.5</v>
      </c>
      <c r="L77" s="31" t="n">
        <v>14.5</v>
      </c>
      <c r="M77" s="32" t="n">
        <v>580</v>
      </c>
      <c r="O77" s="92"/>
      <c r="P77" s="93"/>
      <c r="Q77" s="82" t="n">
        <v>73</v>
      </c>
      <c r="R77" s="88" t="s">
        <v>467</v>
      </c>
      <c r="S77" s="116" t="n">
        <v>22</v>
      </c>
      <c r="T77" s="116" t="n">
        <v>15</v>
      </c>
      <c r="U77" s="116" t="n">
        <v>51</v>
      </c>
      <c r="V77" s="89" t="n">
        <v>88</v>
      </c>
      <c r="W77" s="90" t="n">
        <f aca="false">S77/4</f>
        <v>5.5</v>
      </c>
      <c r="X77" s="97"/>
      <c r="Y77" s="98"/>
      <c r="Z77" s="115"/>
      <c r="AA77" s="36"/>
      <c r="AB77" s="51"/>
      <c r="AC77" s="37"/>
      <c r="AD77" s="50"/>
      <c r="AE77" s="50"/>
      <c r="AF77" s="50"/>
      <c r="AG77" s="50"/>
      <c r="AH77" s="114"/>
      <c r="AI77" s="50"/>
    </row>
    <row r="78" customFormat="false" ht="12.75" hidden="false" customHeight="false" outlineLevel="0" collapsed="false">
      <c r="A78" s="47"/>
      <c r="B78" s="25"/>
      <c r="C78" s="26"/>
      <c r="D78" s="27" t="s">
        <v>128</v>
      </c>
      <c r="E78" s="28" t="n">
        <v>10</v>
      </c>
      <c r="F78" s="28" t="n">
        <v>3</v>
      </c>
      <c r="G78" s="28" t="n">
        <v>16</v>
      </c>
      <c r="H78" s="28" t="n">
        <v>29</v>
      </c>
      <c r="I78" s="29" t="n">
        <f aca="false">E78/4</f>
        <v>2.5</v>
      </c>
      <c r="J78" s="64"/>
      <c r="K78" s="31"/>
      <c r="L78" s="31"/>
      <c r="M78" s="32"/>
      <c r="O78" s="100"/>
      <c r="P78" s="101"/>
      <c r="Q78" s="82" t="n">
        <v>74</v>
      </c>
      <c r="R78" s="88" t="s">
        <v>684</v>
      </c>
      <c r="S78" s="89" t="n">
        <v>22</v>
      </c>
      <c r="T78" s="89" t="n">
        <v>13</v>
      </c>
      <c r="U78" s="89" t="n">
        <v>22</v>
      </c>
      <c r="V78" s="89" t="n">
        <v>57</v>
      </c>
      <c r="W78" s="90" t="n">
        <f aca="false">S78/4</f>
        <v>5.5</v>
      </c>
      <c r="X78" s="102"/>
      <c r="Y78" s="103"/>
      <c r="Z78" s="112"/>
      <c r="AA78" s="36"/>
      <c r="AB78" s="51"/>
      <c r="AC78" s="113"/>
      <c r="AD78" s="50"/>
      <c r="AE78" s="50"/>
      <c r="AF78" s="50"/>
      <c r="AG78" s="50"/>
      <c r="AH78" s="114"/>
      <c r="AI78" s="50"/>
    </row>
    <row r="79" customFormat="false" ht="12.75" hidden="false" customHeight="false" outlineLevel="0" collapsed="false">
      <c r="A79" s="47" t="n">
        <v>38</v>
      </c>
      <c r="B79" s="25" t="s">
        <v>129</v>
      </c>
      <c r="C79" s="26" t="s">
        <v>42</v>
      </c>
      <c r="D79" s="27" t="s">
        <v>130</v>
      </c>
      <c r="E79" s="28" t="n">
        <v>4</v>
      </c>
      <c r="F79" s="28" t="n">
        <v>3</v>
      </c>
      <c r="G79" s="28" t="n">
        <v>8</v>
      </c>
      <c r="H79" s="28" t="n">
        <v>15</v>
      </c>
      <c r="I79" s="29" t="n">
        <f aca="false">E79/4</f>
        <v>1</v>
      </c>
      <c r="J79" s="64" t="n">
        <f aca="false">(K79-L79)*40+(L79*20)</f>
        <v>490</v>
      </c>
      <c r="K79" s="31" t="n">
        <v>16.5</v>
      </c>
      <c r="L79" s="31" t="n">
        <v>8.5</v>
      </c>
      <c r="M79" s="32" t="n">
        <v>265</v>
      </c>
      <c r="O79" s="92"/>
      <c r="P79" s="93"/>
      <c r="Q79" s="82" t="n">
        <v>75</v>
      </c>
      <c r="R79" s="88" t="s">
        <v>687</v>
      </c>
      <c r="S79" s="89" t="n">
        <v>22</v>
      </c>
      <c r="T79" s="89" t="n">
        <v>13</v>
      </c>
      <c r="U79" s="89" t="n">
        <v>22</v>
      </c>
      <c r="V79" s="89" t="n">
        <v>57</v>
      </c>
      <c r="W79" s="90" t="n">
        <f aca="false">S79/4</f>
        <v>5.5</v>
      </c>
      <c r="X79" s="97"/>
      <c r="Y79" s="98"/>
      <c r="Z79" s="115"/>
      <c r="AA79" s="36"/>
      <c r="AB79" s="51"/>
      <c r="AC79" s="50"/>
      <c r="AD79" s="50"/>
      <c r="AE79" s="50"/>
      <c r="AF79" s="50"/>
      <c r="AG79" s="50"/>
      <c r="AH79" s="50"/>
      <c r="AI79" s="50"/>
    </row>
    <row r="80" customFormat="false" ht="12.75" hidden="false" customHeight="false" outlineLevel="0" collapsed="false">
      <c r="A80" s="47"/>
      <c r="B80" s="25"/>
      <c r="C80" s="26"/>
      <c r="D80" s="27" t="s">
        <v>131</v>
      </c>
      <c r="E80" s="28" t="n">
        <v>6</v>
      </c>
      <c r="F80" s="28" t="n">
        <v>2</v>
      </c>
      <c r="G80" s="28" t="n">
        <v>10</v>
      </c>
      <c r="H80" s="28" t="n">
        <v>18</v>
      </c>
      <c r="I80" s="29" t="n">
        <f aca="false">E80/4</f>
        <v>1.5</v>
      </c>
      <c r="J80" s="64"/>
      <c r="K80" s="31"/>
      <c r="L80" s="31"/>
      <c r="M80" s="32"/>
      <c r="O80" s="100"/>
      <c r="P80" s="101"/>
      <c r="Q80" s="82" t="n">
        <v>76</v>
      </c>
      <c r="R80" s="88" t="s">
        <v>834</v>
      </c>
      <c r="S80" s="89" t="n">
        <v>22</v>
      </c>
      <c r="T80" s="89" t="n">
        <v>19</v>
      </c>
      <c r="U80" s="89" t="n">
        <v>42</v>
      </c>
      <c r="V80" s="89" t="n">
        <v>83</v>
      </c>
      <c r="W80" s="90" t="n">
        <f aca="false">S80/4</f>
        <v>5.5</v>
      </c>
      <c r="X80" s="102"/>
      <c r="Y80" s="103"/>
      <c r="Z80" s="112"/>
      <c r="AA80" s="36"/>
      <c r="AB80" s="51"/>
      <c r="AC80" s="113"/>
      <c r="AD80" s="50"/>
      <c r="AE80" s="50"/>
      <c r="AF80" s="50"/>
      <c r="AG80" s="50"/>
      <c r="AH80" s="114"/>
      <c r="AI80" s="50"/>
    </row>
    <row r="81" customFormat="false" ht="12.75" hidden="false" customHeight="false" outlineLevel="0" collapsed="false">
      <c r="A81" s="47" t="n">
        <v>39</v>
      </c>
      <c r="B81" s="25" t="s">
        <v>132</v>
      </c>
      <c r="C81" s="26" t="s">
        <v>42</v>
      </c>
      <c r="D81" s="27" t="s">
        <v>133</v>
      </c>
      <c r="E81" s="28" t="n">
        <v>3</v>
      </c>
      <c r="F81" s="28" t="n">
        <v>2</v>
      </c>
      <c r="G81" s="28" t="n">
        <v>8</v>
      </c>
      <c r="H81" s="28" t="n">
        <v>13</v>
      </c>
      <c r="I81" s="29" t="n">
        <f aca="false">E81/4</f>
        <v>0.75</v>
      </c>
      <c r="J81" s="64" t="n">
        <f aca="false">(K81-L81)*40+(L81*20)</f>
        <v>440</v>
      </c>
      <c r="K81" s="31" t="n">
        <v>14</v>
      </c>
      <c r="L81" s="31" t="n">
        <v>6</v>
      </c>
      <c r="M81" s="32" t="n">
        <v>315</v>
      </c>
      <c r="O81" s="92"/>
      <c r="P81" s="93"/>
      <c r="Q81" s="82" t="n">
        <v>77</v>
      </c>
      <c r="R81" s="89" t="s">
        <v>486</v>
      </c>
      <c r="S81" s="89" t="n">
        <v>21</v>
      </c>
      <c r="T81" s="89" t="n">
        <v>19</v>
      </c>
      <c r="U81" s="89" t="n">
        <v>42</v>
      </c>
      <c r="V81" s="89" t="n">
        <v>82</v>
      </c>
      <c r="W81" s="90" t="n">
        <f aca="false">S81/4</f>
        <v>5.25</v>
      </c>
      <c r="X81" s="97"/>
      <c r="Y81" s="98"/>
      <c r="Z81" s="115"/>
      <c r="AA81" s="36"/>
      <c r="AB81" s="51"/>
      <c r="AC81" s="113"/>
      <c r="AD81" s="50"/>
      <c r="AE81" s="50"/>
      <c r="AF81" s="50"/>
      <c r="AG81" s="50"/>
      <c r="AH81" s="114"/>
      <c r="AI81" s="50"/>
    </row>
    <row r="82" customFormat="false" ht="12.75" hidden="false" customHeight="false" outlineLevel="0" collapsed="false">
      <c r="A82" s="47"/>
      <c r="B82" s="25"/>
      <c r="C82" s="26"/>
      <c r="D82" s="27" t="s">
        <v>134</v>
      </c>
      <c r="E82" s="28" t="n">
        <v>5</v>
      </c>
      <c r="F82" s="28" t="n">
        <v>2</v>
      </c>
      <c r="G82" s="28" t="n">
        <v>8</v>
      </c>
      <c r="H82" s="28" t="n">
        <v>15</v>
      </c>
      <c r="I82" s="29" t="n">
        <f aca="false">E82/4</f>
        <v>1.25</v>
      </c>
      <c r="J82" s="64"/>
      <c r="K82" s="31"/>
      <c r="L82" s="31"/>
      <c r="M82" s="32"/>
      <c r="O82" s="100"/>
      <c r="P82" s="101"/>
      <c r="Q82" s="82" t="n">
        <v>78</v>
      </c>
      <c r="R82" s="88" t="s">
        <v>613</v>
      </c>
      <c r="S82" s="89" t="n">
        <v>21</v>
      </c>
      <c r="T82" s="89" t="n">
        <v>9</v>
      </c>
      <c r="U82" s="89" t="n">
        <v>21</v>
      </c>
      <c r="V82" s="89" t="n">
        <v>51</v>
      </c>
      <c r="W82" s="90" t="n">
        <f aca="false">S82/4</f>
        <v>5.25</v>
      </c>
      <c r="X82" s="102"/>
      <c r="Y82" s="103"/>
      <c r="Z82" s="112"/>
      <c r="AA82" s="36"/>
      <c r="AB82" s="51"/>
      <c r="AC82" s="113"/>
      <c r="AD82" s="50"/>
      <c r="AE82" s="50"/>
      <c r="AF82" s="50"/>
      <c r="AG82" s="50"/>
      <c r="AH82" s="114"/>
      <c r="AI82" s="50"/>
    </row>
    <row r="83" customFormat="false" ht="12.75" hidden="false" customHeight="false" outlineLevel="0" collapsed="false">
      <c r="A83" s="47" t="n">
        <v>40</v>
      </c>
      <c r="B83" s="25" t="s">
        <v>135</v>
      </c>
      <c r="C83" s="26" t="s">
        <v>42</v>
      </c>
      <c r="D83" s="27" t="s">
        <v>136</v>
      </c>
      <c r="E83" s="28" t="n">
        <v>3</v>
      </c>
      <c r="F83" s="28" t="n">
        <v>2</v>
      </c>
      <c r="G83" s="28" t="n">
        <v>8</v>
      </c>
      <c r="H83" s="28" t="n">
        <v>13</v>
      </c>
      <c r="I83" s="29" t="n">
        <f aca="false">E83/4</f>
        <v>0.75</v>
      </c>
      <c r="J83" s="64" t="n">
        <f aca="false">(K83-L83)*40+(L83*20)</f>
        <v>440</v>
      </c>
      <c r="K83" s="31" t="n">
        <v>14</v>
      </c>
      <c r="L83" s="31" t="n">
        <v>6</v>
      </c>
      <c r="M83" s="32" t="n">
        <v>315</v>
      </c>
      <c r="O83" s="92"/>
      <c r="P83" s="93"/>
      <c r="Q83" s="82" t="n">
        <v>79</v>
      </c>
      <c r="R83" s="88" t="s">
        <v>627</v>
      </c>
      <c r="S83" s="89" t="n">
        <v>21</v>
      </c>
      <c r="T83" s="89" t="n">
        <v>9</v>
      </c>
      <c r="U83" s="89" t="n">
        <v>26</v>
      </c>
      <c r="V83" s="89" t="n">
        <v>56</v>
      </c>
      <c r="W83" s="90" t="n">
        <f aca="false">S83/4</f>
        <v>5.25</v>
      </c>
      <c r="X83" s="97"/>
      <c r="Y83" s="98"/>
      <c r="Z83" s="115"/>
      <c r="AA83" s="36"/>
      <c r="AB83" s="51"/>
      <c r="AC83" s="50"/>
      <c r="AD83" s="50"/>
      <c r="AE83" s="50"/>
      <c r="AF83" s="50"/>
      <c r="AG83" s="50"/>
      <c r="AH83" s="50"/>
      <c r="AI83" s="50"/>
    </row>
    <row r="84" customFormat="false" ht="12.75" hidden="false" customHeight="false" outlineLevel="0" collapsed="false">
      <c r="A84" s="47"/>
      <c r="B84" s="25"/>
      <c r="C84" s="26"/>
      <c r="D84" s="27" t="s">
        <v>137</v>
      </c>
      <c r="E84" s="28" t="n">
        <v>5</v>
      </c>
      <c r="F84" s="28" t="n">
        <v>2</v>
      </c>
      <c r="G84" s="28" t="n">
        <v>8</v>
      </c>
      <c r="H84" s="28" t="n">
        <v>15</v>
      </c>
      <c r="I84" s="29" t="n">
        <f aca="false">E84/4</f>
        <v>1.25</v>
      </c>
      <c r="J84" s="64"/>
      <c r="K84" s="31"/>
      <c r="L84" s="31"/>
      <c r="M84" s="32"/>
      <c r="O84" s="100"/>
      <c r="P84" s="101"/>
      <c r="Q84" s="82" t="n">
        <v>80</v>
      </c>
      <c r="R84" s="88" t="s">
        <v>671</v>
      </c>
      <c r="S84" s="89" t="n">
        <v>21</v>
      </c>
      <c r="T84" s="89" t="n">
        <v>21</v>
      </c>
      <c r="U84" s="89" t="n">
        <v>55</v>
      </c>
      <c r="V84" s="89" t="n">
        <v>97</v>
      </c>
      <c r="W84" s="90" t="n">
        <f aca="false">S84/4</f>
        <v>5.25</v>
      </c>
      <c r="X84" s="102"/>
      <c r="Y84" s="103"/>
      <c r="Z84" s="112"/>
      <c r="AA84" s="36"/>
      <c r="AB84" s="51"/>
      <c r="AC84" s="50"/>
      <c r="AD84" s="50"/>
      <c r="AE84" s="50"/>
      <c r="AF84" s="50"/>
      <c r="AG84" s="50"/>
      <c r="AH84" s="50"/>
      <c r="AI84" s="50"/>
    </row>
    <row r="85" customFormat="false" ht="12.75" hidden="false" customHeight="false" outlineLevel="0" collapsed="false">
      <c r="A85" s="47" t="n">
        <v>41</v>
      </c>
      <c r="B85" s="25" t="s">
        <v>138</v>
      </c>
      <c r="C85" s="26" t="s">
        <v>42</v>
      </c>
      <c r="D85" s="27" t="s">
        <v>139</v>
      </c>
      <c r="E85" s="28" t="n">
        <v>8</v>
      </c>
      <c r="F85" s="28" t="n">
        <v>10</v>
      </c>
      <c r="G85" s="28" t="n">
        <v>21</v>
      </c>
      <c r="H85" s="28" t="n">
        <v>39</v>
      </c>
      <c r="I85" s="29" t="n">
        <f aca="false">E85/4</f>
        <v>2</v>
      </c>
      <c r="J85" s="64" t="n">
        <f aca="false">(K85-L85)*40+(L85*20)</f>
        <v>1080</v>
      </c>
      <c r="K85" s="31" t="n">
        <v>39.5</v>
      </c>
      <c r="L85" s="31" t="n">
        <v>25</v>
      </c>
      <c r="M85" s="32" t="n">
        <v>810</v>
      </c>
      <c r="O85" s="92"/>
      <c r="P85" s="93"/>
      <c r="Q85" s="82" t="n">
        <v>81</v>
      </c>
      <c r="R85" s="88" t="s">
        <v>699</v>
      </c>
      <c r="S85" s="89" t="n">
        <v>21</v>
      </c>
      <c r="T85" s="89" t="n">
        <v>12</v>
      </c>
      <c r="U85" s="89" t="n">
        <v>25</v>
      </c>
      <c r="V85" s="89" t="n">
        <v>58</v>
      </c>
      <c r="W85" s="90" t="n">
        <f aca="false">S85/4</f>
        <v>5.25</v>
      </c>
      <c r="X85" s="97"/>
      <c r="Y85" s="98"/>
      <c r="Z85" s="115"/>
      <c r="AA85" s="36"/>
      <c r="AB85" s="51"/>
      <c r="AC85" s="50"/>
      <c r="AD85" s="50"/>
      <c r="AE85" s="50"/>
      <c r="AF85" s="50"/>
      <c r="AG85" s="50"/>
      <c r="AH85" s="50"/>
      <c r="AI85" s="50"/>
    </row>
    <row r="86" customFormat="false" ht="12.75" hidden="false" customHeight="false" outlineLevel="0" collapsed="false">
      <c r="A86" s="47"/>
      <c r="B86" s="25"/>
      <c r="C86" s="26"/>
      <c r="D86" s="27" t="s">
        <v>140</v>
      </c>
      <c r="E86" s="28" t="n">
        <v>16</v>
      </c>
      <c r="F86" s="28" t="n">
        <v>6</v>
      </c>
      <c r="G86" s="28" t="n">
        <v>18</v>
      </c>
      <c r="H86" s="28" t="n">
        <v>40</v>
      </c>
      <c r="I86" s="29" t="n">
        <f aca="false">E86/4</f>
        <v>4</v>
      </c>
      <c r="J86" s="64"/>
      <c r="K86" s="31"/>
      <c r="L86" s="31"/>
      <c r="M86" s="32"/>
      <c r="O86" s="100"/>
      <c r="P86" s="101"/>
      <c r="Q86" s="82" t="n">
        <v>82</v>
      </c>
      <c r="R86" s="88" t="s">
        <v>77</v>
      </c>
      <c r="S86" s="89" t="n">
        <v>20</v>
      </c>
      <c r="T86" s="89" t="n">
        <v>12</v>
      </c>
      <c r="U86" s="89" t="n">
        <v>33</v>
      </c>
      <c r="V86" s="89" t="n">
        <v>65</v>
      </c>
      <c r="W86" s="90" t="n">
        <f aca="false">S86/4</f>
        <v>5</v>
      </c>
      <c r="X86" s="102"/>
      <c r="Y86" s="103"/>
      <c r="Z86" s="112"/>
      <c r="AA86" s="36"/>
      <c r="AB86" s="51"/>
      <c r="AC86" s="50"/>
      <c r="AD86" s="50"/>
      <c r="AE86" s="50"/>
      <c r="AF86" s="50"/>
      <c r="AG86" s="50"/>
      <c r="AH86" s="50"/>
      <c r="AI86" s="50"/>
    </row>
    <row r="87" customFormat="false" ht="12.75" hidden="false" customHeight="false" outlineLevel="0" collapsed="false">
      <c r="A87" s="47" t="n">
        <v>42</v>
      </c>
      <c r="B87" s="25" t="s">
        <v>141</v>
      </c>
      <c r="C87" s="26" t="s">
        <v>42</v>
      </c>
      <c r="D87" s="27" t="s">
        <v>142</v>
      </c>
      <c r="E87" s="28" t="n">
        <v>6</v>
      </c>
      <c r="F87" s="28" t="n">
        <v>7</v>
      </c>
      <c r="G87" s="28" t="n">
        <v>13</v>
      </c>
      <c r="H87" s="28" t="n">
        <v>26</v>
      </c>
      <c r="I87" s="29" t="n">
        <f aca="false">E87/4</f>
        <v>1.5</v>
      </c>
      <c r="J87" s="64" t="n">
        <f aca="false">(K87-L87)*40+(L87*20)</f>
        <v>560</v>
      </c>
      <c r="K87" s="31" t="n">
        <v>26.5</v>
      </c>
      <c r="L87" s="31" t="n">
        <v>25</v>
      </c>
      <c r="M87" s="32" t="n">
        <v>430</v>
      </c>
      <c r="O87" s="92"/>
      <c r="P87" s="93"/>
      <c r="Q87" s="82" t="n">
        <v>83</v>
      </c>
      <c r="R87" s="88" t="s">
        <v>80</v>
      </c>
      <c r="S87" s="89" t="n">
        <v>20</v>
      </c>
      <c r="T87" s="89" t="n">
        <v>12</v>
      </c>
      <c r="U87" s="89" t="n">
        <v>33</v>
      </c>
      <c r="V87" s="89" t="n">
        <v>65</v>
      </c>
      <c r="W87" s="90" t="n">
        <f aca="false">S87/4</f>
        <v>5</v>
      </c>
      <c r="X87" s="97"/>
      <c r="Y87" s="98"/>
      <c r="Z87" s="115"/>
      <c r="AA87" s="36"/>
      <c r="AB87" s="51"/>
      <c r="AC87" s="2"/>
      <c r="AD87" s="2"/>
      <c r="AE87" s="2"/>
      <c r="AF87" s="2"/>
      <c r="AG87" s="2"/>
      <c r="AH87" s="2"/>
      <c r="AI87" s="2"/>
    </row>
    <row r="88" customFormat="false" ht="12.75" hidden="false" customHeight="false" outlineLevel="0" collapsed="false">
      <c r="A88" s="47"/>
      <c r="B88" s="25"/>
      <c r="C88" s="26"/>
      <c r="D88" s="27" t="s">
        <v>143</v>
      </c>
      <c r="E88" s="28" t="n">
        <v>12</v>
      </c>
      <c r="F88" s="28" t="n">
        <v>3</v>
      </c>
      <c r="G88" s="28" t="n">
        <v>12</v>
      </c>
      <c r="H88" s="28" t="n">
        <v>27</v>
      </c>
      <c r="I88" s="29" t="n">
        <f aca="false">E88/4</f>
        <v>3</v>
      </c>
      <c r="J88" s="64"/>
      <c r="K88" s="31"/>
      <c r="L88" s="31"/>
      <c r="M88" s="32"/>
      <c r="O88" s="100"/>
      <c r="P88" s="101"/>
      <c r="Q88" s="82" t="n">
        <v>84</v>
      </c>
      <c r="R88" s="88" t="s">
        <v>116</v>
      </c>
      <c r="S88" s="89" t="n">
        <v>20</v>
      </c>
      <c r="T88" s="89" t="n">
        <v>7</v>
      </c>
      <c r="U88" s="89" t="n">
        <v>29</v>
      </c>
      <c r="V88" s="89" t="n">
        <v>56</v>
      </c>
      <c r="W88" s="90" t="n">
        <f aca="false">S88/4</f>
        <v>5</v>
      </c>
      <c r="X88" s="102"/>
      <c r="Y88" s="103"/>
      <c r="Z88" s="112"/>
      <c r="AA88" s="36"/>
      <c r="AB88" s="51"/>
      <c r="AC88" s="2"/>
      <c r="AD88" s="2"/>
      <c r="AE88" s="2"/>
      <c r="AF88" s="2"/>
      <c r="AG88" s="2"/>
      <c r="AH88" s="2"/>
      <c r="AI88" s="2"/>
    </row>
    <row r="89" customFormat="false" ht="12.75" hidden="false" customHeight="false" outlineLevel="0" collapsed="false">
      <c r="A89" s="47" t="n">
        <v>43</v>
      </c>
      <c r="B89" s="25" t="s">
        <v>144</v>
      </c>
      <c r="C89" s="26" t="s">
        <v>42</v>
      </c>
      <c r="D89" s="27" t="s">
        <v>145</v>
      </c>
      <c r="E89" s="28" t="n">
        <v>3</v>
      </c>
      <c r="F89" s="28" t="n">
        <v>1</v>
      </c>
      <c r="G89" s="28" t="n">
        <v>4</v>
      </c>
      <c r="H89" s="28" t="n">
        <v>8</v>
      </c>
      <c r="I89" s="29" t="n">
        <f aca="false">E89/4</f>
        <v>0.75</v>
      </c>
      <c r="J89" s="64" t="n">
        <f aca="false">(K89-L89)*40+(L89*20)</f>
        <v>160</v>
      </c>
      <c r="K89" s="31" t="n">
        <v>8</v>
      </c>
      <c r="L89" s="31" t="n">
        <v>8</v>
      </c>
      <c r="M89" s="32" t="n">
        <v>120</v>
      </c>
      <c r="O89" s="92"/>
      <c r="P89" s="93"/>
      <c r="Q89" s="82" t="n">
        <v>85</v>
      </c>
      <c r="R89" s="88" t="s">
        <v>471</v>
      </c>
      <c r="S89" s="89" t="n">
        <v>20</v>
      </c>
      <c r="T89" s="89" t="n">
        <v>14</v>
      </c>
      <c r="U89" s="89" t="n">
        <v>34</v>
      </c>
      <c r="V89" s="89" t="n">
        <v>68</v>
      </c>
      <c r="W89" s="90" t="n">
        <f aca="false">S89/4</f>
        <v>5</v>
      </c>
      <c r="X89" s="97"/>
      <c r="Y89" s="98"/>
      <c r="Z89" s="115"/>
      <c r="AA89" s="36"/>
      <c r="AB89" s="51"/>
      <c r="AC89" s="2"/>
      <c r="AD89" s="2"/>
      <c r="AE89" s="2"/>
      <c r="AF89" s="2"/>
      <c r="AG89" s="2"/>
      <c r="AH89" s="2"/>
      <c r="AI89" s="2"/>
    </row>
    <row r="90" customFormat="false" ht="12.75" hidden="false" customHeight="false" outlineLevel="0" collapsed="false">
      <c r="A90" s="47"/>
      <c r="B90" s="25"/>
      <c r="C90" s="26"/>
      <c r="D90" s="27" t="s">
        <v>146</v>
      </c>
      <c r="E90" s="28" t="n">
        <v>2</v>
      </c>
      <c r="F90" s="28" t="n">
        <v>2</v>
      </c>
      <c r="G90" s="28" t="n">
        <v>4</v>
      </c>
      <c r="H90" s="28" t="n">
        <v>8</v>
      </c>
      <c r="I90" s="29" t="n">
        <f aca="false">E90/4</f>
        <v>0.5</v>
      </c>
      <c r="J90" s="64"/>
      <c r="K90" s="31"/>
      <c r="L90" s="31"/>
      <c r="M90" s="32"/>
      <c r="O90" s="100"/>
      <c r="P90" s="101"/>
      <c r="Q90" s="82" t="n">
        <v>86</v>
      </c>
      <c r="R90" s="88" t="s">
        <v>586</v>
      </c>
      <c r="S90" s="89" t="n">
        <v>20</v>
      </c>
      <c r="T90" s="89" t="n">
        <v>14</v>
      </c>
      <c r="U90" s="89" t="n">
        <v>38</v>
      </c>
      <c r="V90" s="89" t="n">
        <v>72</v>
      </c>
      <c r="W90" s="90" t="n">
        <f aca="false">S90/4</f>
        <v>5</v>
      </c>
      <c r="X90" s="102"/>
      <c r="Y90" s="103"/>
      <c r="Z90" s="112"/>
      <c r="AA90" s="36"/>
      <c r="AB90" s="51"/>
      <c r="AC90" s="2"/>
      <c r="AD90" s="2"/>
      <c r="AE90" s="2"/>
      <c r="AF90" s="2"/>
      <c r="AG90" s="2"/>
      <c r="AH90" s="2"/>
      <c r="AI90" s="2"/>
    </row>
    <row r="91" customFormat="false" ht="12.75" hidden="false" customHeight="false" outlineLevel="0" collapsed="false">
      <c r="A91" s="47" t="n">
        <v>44</v>
      </c>
      <c r="B91" s="25" t="s">
        <v>147</v>
      </c>
      <c r="C91" s="26" t="s">
        <v>42</v>
      </c>
      <c r="D91" s="27" t="s">
        <v>148</v>
      </c>
      <c r="E91" s="28" t="n">
        <v>3</v>
      </c>
      <c r="F91" s="28" t="n">
        <v>2</v>
      </c>
      <c r="G91" s="28" t="n">
        <v>6</v>
      </c>
      <c r="H91" s="28" t="n">
        <v>11</v>
      </c>
      <c r="I91" s="29" t="n">
        <f aca="false">E91/4</f>
        <v>0.75</v>
      </c>
      <c r="J91" s="64" t="n">
        <f aca="false">(K91-L91)*40+(L91*20)</f>
        <v>260</v>
      </c>
      <c r="K91" s="31" t="n">
        <v>10.5</v>
      </c>
      <c r="L91" s="31" t="n">
        <v>8</v>
      </c>
      <c r="M91" s="32" t="n">
        <v>190</v>
      </c>
      <c r="O91" s="92"/>
      <c r="P91" s="93"/>
      <c r="Q91" s="82" t="n">
        <v>87</v>
      </c>
      <c r="R91" s="88" t="s">
        <v>894</v>
      </c>
      <c r="S91" s="89" t="n">
        <v>20</v>
      </c>
      <c r="T91" s="89" t="n">
        <v>15</v>
      </c>
      <c r="U91" s="89" t="n">
        <v>35</v>
      </c>
      <c r="V91" s="89" t="n">
        <v>70</v>
      </c>
      <c r="W91" s="90" t="n">
        <f aca="false">S91/4</f>
        <v>5</v>
      </c>
      <c r="X91" s="97"/>
      <c r="Y91" s="98"/>
      <c r="Z91" s="115"/>
      <c r="AA91" s="36"/>
      <c r="AB91" s="51"/>
      <c r="AC91" s="2"/>
      <c r="AD91" s="2"/>
      <c r="AE91" s="2"/>
      <c r="AF91" s="2"/>
      <c r="AG91" s="2"/>
      <c r="AH91" s="2"/>
      <c r="AI91" s="2"/>
    </row>
    <row r="92" customFormat="false" ht="12.75" hidden="false" customHeight="false" outlineLevel="0" collapsed="false">
      <c r="A92" s="47"/>
      <c r="B92" s="25"/>
      <c r="C92" s="26"/>
      <c r="D92" s="27" t="s">
        <v>149</v>
      </c>
      <c r="E92" s="28" t="n">
        <v>3</v>
      </c>
      <c r="F92" s="28" t="n">
        <v>2</v>
      </c>
      <c r="G92" s="28" t="n">
        <v>5</v>
      </c>
      <c r="H92" s="28" t="n">
        <v>10</v>
      </c>
      <c r="I92" s="29" t="n">
        <f aca="false">E92/4</f>
        <v>0.75</v>
      </c>
      <c r="J92" s="64"/>
      <c r="K92" s="31"/>
      <c r="L92" s="31"/>
      <c r="M92" s="32"/>
      <c r="O92" s="100"/>
      <c r="P92" s="101"/>
      <c r="Q92" s="82" t="n">
        <v>88</v>
      </c>
      <c r="R92" s="88" t="s">
        <v>73</v>
      </c>
      <c r="S92" s="89" t="n">
        <v>19</v>
      </c>
      <c r="T92" s="89" t="n">
        <v>13</v>
      </c>
      <c r="U92" s="89" t="n">
        <v>44</v>
      </c>
      <c r="V92" s="89" t="n">
        <v>76</v>
      </c>
      <c r="W92" s="90" t="n">
        <f aca="false">S92/4</f>
        <v>4.75</v>
      </c>
      <c r="X92" s="102"/>
      <c r="Y92" s="103"/>
      <c r="Z92" s="112"/>
      <c r="AA92" s="36"/>
      <c r="AB92" s="51"/>
      <c r="AC92" s="2"/>
      <c r="AD92" s="2"/>
      <c r="AE92" s="2"/>
      <c r="AF92" s="2"/>
      <c r="AG92" s="2"/>
      <c r="AH92" s="2"/>
      <c r="AI92" s="2"/>
    </row>
    <row r="93" customFormat="false" ht="12.75" hidden="false" customHeight="false" outlineLevel="0" collapsed="false">
      <c r="A93" s="47" t="n">
        <v>45</v>
      </c>
      <c r="B93" s="25" t="s">
        <v>150</v>
      </c>
      <c r="C93" s="26" t="s">
        <v>42</v>
      </c>
      <c r="D93" s="27" t="s">
        <v>151</v>
      </c>
      <c r="E93" s="28" t="n">
        <v>0</v>
      </c>
      <c r="F93" s="28" t="n">
        <v>1</v>
      </c>
      <c r="G93" s="28" t="n">
        <v>2</v>
      </c>
      <c r="H93" s="28" t="n">
        <v>3</v>
      </c>
      <c r="I93" s="29" t="n">
        <f aca="false">E93/4</f>
        <v>0</v>
      </c>
      <c r="J93" s="64" t="n">
        <f aca="false">(K93-L93)*40+(L93*20)</f>
        <v>100</v>
      </c>
      <c r="K93" s="31" t="n">
        <v>2.5</v>
      </c>
      <c r="L93" s="31" t="n">
        <v>0</v>
      </c>
      <c r="M93" s="32" t="n">
        <v>70</v>
      </c>
      <c r="O93" s="92"/>
      <c r="P93" s="93"/>
      <c r="Q93" s="82" t="n">
        <v>89</v>
      </c>
      <c r="R93" s="88" t="s">
        <v>582</v>
      </c>
      <c r="S93" s="89" t="n">
        <v>19</v>
      </c>
      <c r="T93" s="89" t="n">
        <v>22</v>
      </c>
      <c r="U93" s="89" t="n">
        <v>47</v>
      </c>
      <c r="V93" s="89" t="n">
        <v>88</v>
      </c>
      <c r="W93" s="90" t="n">
        <f aca="false">S93/4</f>
        <v>4.75</v>
      </c>
      <c r="X93" s="97"/>
      <c r="Y93" s="98"/>
      <c r="Z93" s="115"/>
      <c r="AA93" s="36"/>
      <c r="AB93" s="51"/>
      <c r="AC93" s="2"/>
      <c r="AD93" s="2"/>
      <c r="AE93" s="2"/>
      <c r="AF93" s="2"/>
      <c r="AG93" s="2"/>
      <c r="AH93" s="2"/>
      <c r="AI93" s="2"/>
    </row>
    <row r="94" customFormat="false" ht="12.75" hidden="false" customHeight="false" outlineLevel="0" collapsed="false">
      <c r="A94" s="47"/>
      <c r="B94" s="25"/>
      <c r="C94" s="26"/>
      <c r="D94" s="27" t="s">
        <v>152</v>
      </c>
      <c r="E94" s="28" t="n">
        <v>1</v>
      </c>
      <c r="F94" s="28" t="n">
        <v>0</v>
      </c>
      <c r="G94" s="28" t="n">
        <v>1</v>
      </c>
      <c r="H94" s="28" t="n">
        <v>2</v>
      </c>
      <c r="I94" s="29" t="n">
        <f aca="false">E94/4</f>
        <v>0.25</v>
      </c>
      <c r="J94" s="64"/>
      <c r="K94" s="31"/>
      <c r="L94" s="31"/>
      <c r="M94" s="32"/>
      <c r="O94" s="100"/>
      <c r="P94" s="101"/>
      <c r="Q94" s="82" t="n">
        <v>90</v>
      </c>
      <c r="R94" s="88" t="s">
        <v>675</v>
      </c>
      <c r="S94" s="89" t="n">
        <v>19</v>
      </c>
      <c r="T94" s="89" t="n">
        <v>11</v>
      </c>
      <c r="U94" s="89" t="n">
        <v>20</v>
      </c>
      <c r="V94" s="89" t="n">
        <v>50</v>
      </c>
      <c r="W94" s="90" t="n">
        <f aca="false">S94/4</f>
        <v>4.75</v>
      </c>
      <c r="X94" s="102"/>
      <c r="Y94" s="103"/>
      <c r="Z94" s="112"/>
      <c r="AA94" s="36"/>
      <c r="AB94" s="51"/>
      <c r="AC94" s="2"/>
      <c r="AD94" s="2"/>
      <c r="AE94" s="2"/>
      <c r="AF94" s="2"/>
      <c r="AG94" s="2"/>
      <c r="AH94" s="2"/>
      <c r="AI94" s="2"/>
    </row>
    <row r="95" customFormat="false" ht="12.75" hidden="false" customHeight="false" outlineLevel="0" collapsed="false">
      <c r="A95" s="47" t="n">
        <v>46</v>
      </c>
      <c r="B95" s="25" t="s">
        <v>153</v>
      </c>
      <c r="C95" s="26" t="s">
        <v>42</v>
      </c>
      <c r="D95" s="27" t="s">
        <v>154</v>
      </c>
      <c r="E95" s="28" t="n">
        <v>3</v>
      </c>
      <c r="F95" s="28" t="n">
        <v>4</v>
      </c>
      <c r="G95" s="28" t="n">
        <v>11</v>
      </c>
      <c r="H95" s="28" t="n">
        <v>18</v>
      </c>
      <c r="I95" s="29" t="n">
        <f aca="false">E95/4</f>
        <v>0.75</v>
      </c>
      <c r="J95" s="64" t="n">
        <f aca="false">(K95-L95)*40+(L95*20)</f>
        <v>580</v>
      </c>
      <c r="K95" s="31" t="n">
        <v>14.5</v>
      </c>
      <c r="L95" s="31" t="n">
        <v>0</v>
      </c>
      <c r="M95" s="32" t="n">
        <v>290</v>
      </c>
      <c r="O95" s="92"/>
      <c r="P95" s="93"/>
      <c r="Q95" s="82" t="n">
        <v>91</v>
      </c>
      <c r="R95" s="88" t="s">
        <v>833</v>
      </c>
      <c r="S95" s="89" t="n">
        <v>19</v>
      </c>
      <c r="T95" s="89" t="n">
        <v>17</v>
      </c>
      <c r="U95" s="89" t="n">
        <v>42</v>
      </c>
      <c r="V95" s="89" t="n">
        <v>78</v>
      </c>
      <c r="W95" s="90" t="n">
        <f aca="false">S95/4</f>
        <v>4.75</v>
      </c>
      <c r="X95" s="97"/>
      <c r="Y95" s="98"/>
      <c r="Z95" s="115"/>
      <c r="AA95" s="36"/>
      <c r="AB95" s="51"/>
      <c r="AC95" s="2"/>
      <c r="AD95" s="2"/>
      <c r="AE95" s="2"/>
      <c r="AF95" s="2"/>
      <c r="AG95" s="2"/>
      <c r="AH95" s="2"/>
      <c r="AI95" s="2"/>
    </row>
    <row r="96" customFormat="false" ht="12.75" hidden="false" customHeight="false" outlineLevel="0" collapsed="false">
      <c r="A96" s="47"/>
      <c r="B96" s="25"/>
      <c r="C96" s="26"/>
      <c r="D96" s="27" t="s">
        <v>155</v>
      </c>
      <c r="E96" s="28" t="n">
        <v>2</v>
      </c>
      <c r="F96" s="28" t="n">
        <v>3</v>
      </c>
      <c r="G96" s="28" t="n">
        <v>6</v>
      </c>
      <c r="H96" s="28" t="n">
        <v>11</v>
      </c>
      <c r="I96" s="29" t="n">
        <f aca="false">E96/4</f>
        <v>0.5</v>
      </c>
      <c r="J96" s="64"/>
      <c r="K96" s="31"/>
      <c r="L96" s="31"/>
      <c r="M96" s="32"/>
      <c r="O96" s="100"/>
      <c r="P96" s="101"/>
      <c r="Q96" s="82" t="n">
        <v>92</v>
      </c>
      <c r="R96" s="88" t="s">
        <v>893</v>
      </c>
      <c r="S96" s="89" t="n">
        <v>19</v>
      </c>
      <c r="T96" s="89" t="n">
        <v>14</v>
      </c>
      <c r="U96" s="89" t="n">
        <v>36</v>
      </c>
      <c r="V96" s="89" t="n">
        <v>69</v>
      </c>
      <c r="W96" s="90" t="n">
        <f aca="false">S96/4</f>
        <v>4.75</v>
      </c>
      <c r="X96" s="102"/>
      <c r="Y96" s="103"/>
      <c r="Z96" s="112"/>
      <c r="AA96" s="36"/>
      <c r="AB96" s="51"/>
      <c r="AC96" s="2"/>
      <c r="AD96" s="2"/>
      <c r="AE96" s="2"/>
      <c r="AF96" s="2"/>
      <c r="AG96" s="2"/>
      <c r="AH96" s="2"/>
      <c r="AI96" s="2"/>
    </row>
    <row r="97" customFormat="false" ht="12.75" hidden="false" customHeight="false" outlineLevel="0" collapsed="false">
      <c r="A97" s="47" t="n">
        <v>47</v>
      </c>
      <c r="B97" s="25" t="s">
        <v>156</v>
      </c>
      <c r="C97" s="26" t="s">
        <v>29</v>
      </c>
      <c r="D97" s="27" t="s">
        <v>157</v>
      </c>
      <c r="E97" s="28" t="n">
        <v>11</v>
      </c>
      <c r="F97" s="28" t="n">
        <v>10</v>
      </c>
      <c r="G97" s="28" t="n">
        <v>25</v>
      </c>
      <c r="H97" s="28" t="n">
        <v>46</v>
      </c>
      <c r="I97" s="29" t="n">
        <f aca="false">E97/4</f>
        <v>2.75</v>
      </c>
      <c r="J97" s="64" t="n">
        <f aca="false">(K97-L97)*40+(L97*20)</f>
        <v>1230</v>
      </c>
      <c r="K97" s="31" t="n">
        <v>45.5</v>
      </c>
      <c r="L97" s="31" t="n">
        <v>29.5</v>
      </c>
      <c r="M97" s="32" t="n">
        <v>840</v>
      </c>
      <c r="O97" s="92"/>
      <c r="P97" s="93"/>
      <c r="Q97" s="82" t="n">
        <v>93</v>
      </c>
      <c r="R97" s="88" t="s">
        <v>906</v>
      </c>
      <c r="S97" s="89" t="n">
        <v>19</v>
      </c>
      <c r="T97" s="89" t="n">
        <v>19</v>
      </c>
      <c r="U97" s="89" t="n">
        <v>28</v>
      </c>
      <c r="V97" s="89" t="n">
        <v>66</v>
      </c>
      <c r="W97" s="90" t="n">
        <f aca="false">S97/4</f>
        <v>4.75</v>
      </c>
      <c r="X97" s="97"/>
      <c r="Y97" s="98"/>
      <c r="Z97" s="115"/>
      <c r="AA97" s="36"/>
      <c r="AB97" s="51"/>
      <c r="AC97" s="2"/>
      <c r="AD97" s="2"/>
      <c r="AE97" s="2"/>
      <c r="AF97" s="2"/>
      <c r="AG97" s="2"/>
      <c r="AH97" s="2"/>
      <c r="AI97" s="2"/>
    </row>
    <row r="98" customFormat="false" ht="12.75" hidden="false" customHeight="false" outlineLevel="0" collapsed="false">
      <c r="A98" s="47"/>
      <c r="B98" s="25"/>
      <c r="C98" s="26"/>
      <c r="D98" s="27" t="s">
        <v>158</v>
      </c>
      <c r="E98" s="28" t="n">
        <v>12</v>
      </c>
      <c r="F98" s="28" t="n">
        <v>10</v>
      </c>
      <c r="G98" s="28" t="n">
        <v>23</v>
      </c>
      <c r="H98" s="28" t="n">
        <v>45</v>
      </c>
      <c r="I98" s="29" t="n">
        <f aca="false">E98/4</f>
        <v>3</v>
      </c>
      <c r="J98" s="64"/>
      <c r="K98" s="31"/>
      <c r="L98" s="31"/>
      <c r="M98" s="32"/>
      <c r="O98" s="100"/>
      <c r="P98" s="101"/>
      <c r="Q98" s="82" t="n">
        <v>94</v>
      </c>
      <c r="R98" s="88" t="s">
        <v>23</v>
      </c>
      <c r="S98" s="89" t="n">
        <v>18</v>
      </c>
      <c r="T98" s="89" t="n">
        <v>23</v>
      </c>
      <c r="U98" s="89" t="n">
        <v>59</v>
      </c>
      <c r="V98" s="89" t="n">
        <v>100</v>
      </c>
      <c r="W98" s="90" t="n">
        <f aca="false">S98/4</f>
        <v>4.5</v>
      </c>
      <c r="X98" s="102"/>
      <c r="Y98" s="103"/>
      <c r="Z98" s="112"/>
      <c r="AA98" s="36"/>
      <c r="AB98" s="51"/>
      <c r="AC98" s="2"/>
      <c r="AD98" s="2"/>
      <c r="AE98" s="2"/>
      <c r="AF98" s="2"/>
      <c r="AG98" s="2"/>
      <c r="AH98" s="2"/>
      <c r="AI98" s="2"/>
    </row>
    <row r="99" customFormat="false" ht="12.75" hidden="false" customHeight="false" outlineLevel="0" collapsed="false">
      <c r="A99" s="24" t="n">
        <v>48</v>
      </c>
      <c r="B99" s="25" t="s">
        <v>159</v>
      </c>
      <c r="C99" s="26" t="s">
        <v>29</v>
      </c>
      <c r="D99" s="27" t="s">
        <v>160</v>
      </c>
      <c r="E99" s="28" t="n">
        <v>12</v>
      </c>
      <c r="F99" s="28" t="n">
        <v>9</v>
      </c>
      <c r="G99" s="28" t="n">
        <v>23</v>
      </c>
      <c r="H99" s="28" t="n">
        <v>44</v>
      </c>
      <c r="I99" s="29" t="n">
        <f aca="false">E99/4</f>
        <v>3</v>
      </c>
      <c r="J99" s="30" t="n">
        <f aca="false">(K99-L99)*40+(L99*20)</f>
        <v>1120</v>
      </c>
      <c r="K99" s="31" t="n">
        <v>44</v>
      </c>
      <c r="L99" s="31" t="n">
        <v>32</v>
      </c>
      <c r="M99" s="32" t="n">
        <v>955</v>
      </c>
      <c r="O99" s="24"/>
      <c r="P99" s="25"/>
      <c r="Q99" s="82" t="n">
        <v>95</v>
      </c>
      <c r="R99" s="88" t="s">
        <v>26</v>
      </c>
      <c r="S99" s="89" t="n">
        <v>18</v>
      </c>
      <c r="T99" s="89" t="n">
        <v>21</v>
      </c>
      <c r="U99" s="89" t="n">
        <v>56</v>
      </c>
      <c r="V99" s="89" t="n">
        <v>95</v>
      </c>
      <c r="W99" s="90" t="n">
        <f aca="false">S99/4</f>
        <v>4.5</v>
      </c>
      <c r="X99" s="117"/>
      <c r="Y99" s="31"/>
      <c r="Z99" s="118"/>
      <c r="AA99" s="36"/>
      <c r="AB99" s="51"/>
      <c r="AC99" s="2"/>
      <c r="AD99" s="2"/>
      <c r="AE99" s="2"/>
      <c r="AF99" s="2"/>
      <c r="AG99" s="2"/>
      <c r="AH99" s="2"/>
      <c r="AI99" s="2"/>
    </row>
    <row r="100" customFormat="false" ht="12.75" hidden="false" customHeight="false" outlineLevel="0" collapsed="false">
      <c r="A100" s="24"/>
      <c r="B100" s="25"/>
      <c r="C100" s="26"/>
      <c r="D100" s="27" t="s">
        <v>161</v>
      </c>
      <c r="E100" s="28" t="n">
        <v>13</v>
      </c>
      <c r="F100" s="28" t="n">
        <v>9</v>
      </c>
      <c r="G100" s="28" t="n">
        <v>22</v>
      </c>
      <c r="H100" s="28" t="n">
        <v>44</v>
      </c>
      <c r="I100" s="29" t="n">
        <f aca="false">E100/4</f>
        <v>3.25</v>
      </c>
      <c r="J100" s="30"/>
      <c r="K100" s="31"/>
      <c r="L100" s="31"/>
      <c r="M100" s="32"/>
      <c r="O100" s="24"/>
      <c r="P100" s="25"/>
      <c r="Q100" s="82" t="n">
        <v>96</v>
      </c>
      <c r="R100" s="88" t="s">
        <v>83</v>
      </c>
      <c r="S100" s="89" t="n">
        <v>18</v>
      </c>
      <c r="T100" s="89" t="n">
        <v>12</v>
      </c>
      <c r="U100" s="89" t="n">
        <v>34</v>
      </c>
      <c r="V100" s="89" t="n">
        <v>64</v>
      </c>
      <c r="W100" s="90" t="n">
        <f aca="false">S100/4</f>
        <v>4.5</v>
      </c>
      <c r="X100" s="119"/>
      <c r="Y100" s="31"/>
      <c r="Z100" s="31"/>
      <c r="AA100" s="120"/>
      <c r="AB100" s="121" t="n">
        <v>96</v>
      </c>
    </row>
    <row r="101" customFormat="false" ht="12.75" hidden="false" customHeight="false" outlineLevel="0" collapsed="false">
      <c r="A101" s="24" t="n">
        <v>49</v>
      </c>
      <c r="B101" s="25" t="s">
        <v>162</v>
      </c>
      <c r="C101" s="26" t="s">
        <v>29</v>
      </c>
      <c r="D101" s="27" t="s">
        <v>163</v>
      </c>
      <c r="E101" s="28" t="n">
        <v>7</v>
      </c>
      <c r="F101" s="28" t="n">
        <v>4</v>
      </c>
      <c r="G101" s="28" t="n">
        <v>12</v>
      </c>
      <c r="H101" s="28" t="n">
        <v>23</v>
      </c>
      <c r="I101" s="29" t="n">
        <f aca="false">E101/4</f>
        <v>1.75</v>
      </c>
      <c r="J101" s="30" t="n">
        <f aca="false">(K101-L101)*40+(L101*20)</f>
        <v>470</v>
      </c>
      <c r="K101" s="31" t="n">
        <v>23.5</v>
      </c>
      <c r="L101" s="31" t="n">
        <v>23.5</v>
      </c>
      <c r="M101" s="32" t="n">
        <v>705</v>
      </c>
      <c r="O101" s="24"/>
      <c r="P101" s="25"/>
      <c r="Q101" s="82" t="n">
        <v>97</v>
      </c>
      <c r="R101" s="88" t="s">
        <v>176</v>
      </c>
      <c r="S101" s="89" t="n">
        <v>18</v>
      </c>
      <c r="T101" s="89" t="n">
        <v>12</v>
      </c>
      <c r="U101" s="89" t="n">
        <v>28</v>
      </c>
      <c r="V101" s="89" t="n">
        <v>58</v>
      </c>
      <c r="W101" s="90" t="n">
        <f aca="false">S101/4</f>
        <v>4.5</v>
      </c>
      <c r="X101" s="117"/>
      <c r="Y101" s="31"/>
      <c r="Z101" s="31"/>
      <c r="AA101" s="32"/>
      <c r="AB101" s="82" t="n">
        <v>97</v>
      </c>
    </row>
    <row r="102" customFormat="false" ht="12.75" hidden="false" customHeight="false" outlineLevel="0" collapsed="false">
      <c r="A102" s="24"/>
      <c r="B102" s="25"/>
      <c r="C102" s="26"/>
      <c r="D102" s="27" t="s">
        <v>164</v>
      </c>
      <c r="E102" s="28" t="n">
        <v>6</v>
      </c>
      <c r="F102" s="28" t="n">
        <v>5</v>
      </c>
      <c r="G102" s="28" t="n">
        <v>13</v>
      </c>
      <c r="H102" s="28" t="n">
        <v>24</v>
      </c>
      <c r="I102" s="29" t="n">
        <f aca="false">E102/4</f>
        <v>1.5</v>
      </c>
      <c r="J102" s="30"/>
      <c r="K102" s="31"/>
      <c r="L102" s="31"/>
      <c r="M102" s="32"/>
      <c r="O102" s="24"/>
      <c r="P102" s="25"/>
      <c r="Q102" s="82" t="n">
        <v>98</v>
      </c>
      <c r="R102" s="88" t="s">
        <v>270</v>
      </c>
      <c r="S102" s="89" t="n">
        <v>18</v>
      </c>
      <c r="T102" s="89" t="n">
        <v>6</v>
      </c>
      <c r="U102" s="89" t="n">
        <v>34</v>
      </c>
      <c r="V102" s="89" t="n">
        <v>58</v>
      </c>
      <c r="W102" s="90" t="n">
        <f aca="false">S102/4</f>
        <v>4.5</v>
      </c>
      <c r="X102" s="119"/>
      <c r="Y102" s="31"/>
      <c r="Z102" s="31"/>
      <c r="AA102" s="86"/>
      <c r="AB102" s="82" t="n">
        <v>98</v>
      </c>
    </row>
    <row r="103" customFormat="false" ht="12.75" hidden="false" customHeight="false" outlineLevel="0" collapsed="false">
      <c r="A103" s="47" t="n">
        <v>50</v>
      </c>
      <c r="B103" s="25" t="s">
        <v>165</v>
      </c>
      <c r="C103" s="26" t="s">
        <v>29</v>
      </c>
      <c r="D103" s="27" t="s">
        <v>166</v>
      </c>
      <c r="E103" s="28" t="n">
        <v>9</v>
      </c>
      <c r="F103" s="28" t="n">
        <v>6</v>
      </c>
      <c r="G103" s="28" t="n">
        <v>18</v>
      </c>
      <c r="H103" s="28" t="n">
        <v>33</v>
      </c>
      <c r="I103" s="29" t="n">
        <f aca="false">E103/4</f>
        <v>2.25</v>
      </c>
      <c r="J103" s="30" t="n">
        <f aca="false">(K103-L103)*40+(L103*20)</f>
        <v>700</v>
      </c>
      <c r="K103" s="31" t="n">
        <v>35</v>
      </c>
      <c r="L103" s="31" t="n">
        <v>35</v>
      </c>
      <c r="M103" s="32" t="n">
        <v>1085</v>
      </c>
      <c r="O103" s="47"/>
      <c r="P103" s="25"/>
      <c r="Q103" s="82" t="n">
        <v>99</v>
      </c>
      <c r="R103" s="88" t="s">
        <v>474</v>
      </c>
      <c r="S103" s="89" t="n">
        <v>18</v>
      </c>
      <c r="T103" s="89" t="n">
        <v>12</v>
      </c>
      <c r="U103" s="89" t="n">
        <v>29</v>
      </c>
      <c r="V103" s="89" t="n">
        <v>59</v>
      </c>
      <c r="W103" s="90" t="n">
        <f aca="false">S103/4</f>
        <v>4.5</v>
      </c>
      <c r="X103" s="117"/>
      <c r="Y103" s="31"/>
      <c r="Z103" s="31"/>
      <c r="AA103" s="32"/>
      <c r="AB103" s="82" t="n">
        <v>99</v>
      </c>
    </row>
    <row r="104" customFormat="false" ht="12.75" hidden="false" customHeight="false" outlineLevel="0" collapsed="false">
      <c r="A104" s="47"/>
      <c r="B104" s="25"/>
      <c r="C104" s="26"/>
      <c r="D104" s="27" t="s">
        <v>167</v>
      </c>
      <c r="E104" s="28" t="n">
        <v>10</v>
      </c>
      <c r="F104" s="28" t="n">
        <v>6</v>
      </c>
      <c r="G104" s="28" t="n">
        <v>21</v>
      </c>
      <c r="H104" s="28" t="n">
        <v>37</v>
      </c>
      <c r="I104" s="29" t="n">
        <f aca="false">E104/4</f>
        <v>2.5</v>
      </c>
      <c r="J104" s="30"/>
      <c r="K104" s="31"/>
      <c r="L104" s="31"/>
      <c r="M104" s="32"/>
      <c r="O104" s="47"/>
      <c r="P104" s="25"/>
      <c r="Q104" s="82" t="n">
        <v>100</v>
      </c>
      <c r="R104" s="89" t="s">
        <v>485</v>
      </c>
      <c r="S104" s="89" t="n">
        <v>18</v>
      </c>
      <c r="T104" s="89" t="n">
        <v>17</v>
      </c>
      <c r="U104" s="89" t="n">
        <v>39</v>
      </c>
      <c r="V104" s="89" t="n">
        <v>74</v>
      </c>
      <c r="W104" s="90" t="n">
        <f aca="false">S104/4</f>
        <v>4.5</v>
      </c>
      <c r="X104" s="119"/>
      <c r="Y104" s="31"/>
      <c r="Z104" s="31"/>
      <c r="AA104" s="86"/>
      <c r="AB104" s="82" t="n">
        <v>100</v>
      </c>
    </row>
    <row r="105" customFormat="false" ht="12.75" hidden="false" customHeight="false" outlineLevel="0" collapsed="false">
      <c r="A105" s="24" t="n">
        <v>51</v>
      </c>
      <c r="B105" s="25" t="s">
        <v>168</v>
      </c>
      <c r="C105" s="26" t="s">
        <v>42</v>
      </c>
      <c r="D105" s="56" t="s">
        <v>169</v>
      </c>
      <c r="E105" s="78" t="n">
        <v>0</v>
      </c>
      <c r="F105" s="78" t="n">
        <v>1</v>
      </c>
      <c r="G105" s="78" t="n">
        <v>1</v>
      </c>
      <c r="H105" s="78" t="n">
        <v>2</v>
      </c>
      <c r="I105" s="79" t="n">
        <f aca="false">E105/4</f>
        <v>0</v>
      </c>
      <c r="J105" s="30" t="n">
        <f aca="false">(K105-L105)*40+(L105*20)</f>
        <v>80</v>
      </c>
      <c r="K105" s="31" t="n">
        <v>2</v>
      </c>
      <c r="L105" s="31" t="n">
        <v>0</v>
      </c>
      <c r="M105" s="32" t="n">
        <v>60</v>
      </c>
      <c r="O105" s="24"/>
      <c r="P105" s="93"/>
      <c r="Q105" s="82" t="n">
        <v>101</v>
      </c>
      <c r="R105" s="105" t="s">
        <v>702</v>
      </c>
      <c r="S105" s="106" t="n">
        <v>18</v>
      </c>
      <c r="T105" s="106" t="n">
        <v>10</v>
      </c>
      <c r="U105" s="106" t="n">
        <v>19</v>
      </c>
      <c r="V105" s="106" t="n">
        <v>47</v>
      </c>
      <c r="W105" s="107" t="n">
        <f aca="false">S105/4</f>
        <v>4.5</v>
      </c>
      <c r="X105" s="117"/>
      <c r="Y105" s="98"/>
      <c r="Z105" s="31"/>
      <c r="AA105" s="32"/>
      <c r="AB105" s="82" t="n">
        <v>101</v>
      </c>
    </row>
    <row r="106" customFormat="false" ht="12.75" hidden="false" customHeight="false" outlineLevel="0" collapsed="false">
      <c r="A106" s="24"/>
      <c r="B106" s="25"/>
      <c r="C106" s="26"/>
      <c r="D106" s="27" t="s">
        <v>170</v>
      </c>
      <c r="E106" s="28" t="n">
        <v>1</v>
      </c>
      <c r="F106" s="28" t="n">
        <v>0</v>
      </c>
      <c r="G106" s="28" t="n">
        <v>1</v>
      </c>
      <c r="H106" s="28" t="n">
        <v>2</v>
      </c>
      <c r="I106" s="29" t="n">
        <f aca="false">E106/4</f>
        <v>0.25</v>
      </c>
      <c r="J106" s="30"/>
      <c r="K106" s="31"/>
      <c r="L106" s="31"/>
      <c r="M106" s="32"/>
      <c r="O106" s="24"/>
      <c r="P106" s="101"/>
      <c r="Q106" s="82" t="n">
        <v>102</v>
      </c>
      <c r="R106" s="88" t="s">
        <v>840</v>
      </c>
      <c r="S106" s="89" t="n">
        <v>18</v>
      </c>
      <c r="T106" s="89" t="n">
        <v>17</v>
      </c>
      <c r="U106" s="89" t="n">
        <v>37</v>
      </c>
      <c r="V106" s="89" t="n">
        <v>72</v>
      </c>
      <c r="W106" s="90" t="n">
        <f aca="false">S106/4</f>
        <v>4.5</v>
      </c>
      <c r="X106" s="119"/>
      <c r="Y106" s="103"/>
      <c r="Z106" s="31"/>
      <c r="AA106" s="86"/>
      <c r="AB106" s="82" t="n">
        <v>102</v>
      </c>
    </row>
    <row r="107" customFormat="false" ht="12.75" hidden="false" customHeight="false" outlineLevel="0" collapsed="false">
      <c r="A107" s="24" t="n">
        <v>52</v>
      </c>
      <c r="B107" s="25" t="s">
        <v>171</v>
      </c>
      <c r="C107" s="26" t="s">
        <v>42</v>
      </c>
      <c r="D107" s="27" t="s">
        <v>172</v>
      </c>
      <c r="E107" s="28" t="n">
        <v>4</v>
      </c>
      <c r="F107" s="28" t="n">
        <v>6</v>
      </c>
      <c r="G107" s="28" t="n">
        <v>12</v>
      </c>
      <c r="H107" s="28" t="n">
        <v>22</v>
      </c>
      <c r="I107" s="29" t="n">
        <f aca="false">E107/4</f>
        <v>1</v>
      </c>
      <c r="J107" s="30" t="n">
        <f aca="false">(K107-L107)*40+(L107*20)</f>
        <v>570</v>
      </c>
      <c r="K107" s="31" t="n">
        <v>24</v>
      </c>
      <c r="L107" s="31" t="n">
        <v>19.5</v>
      </c>
      <c r="M107" s="32" t="n">
        <v>420</v>
      </c>
      <c r="O107" s="24"/>
      <c r="P107" s="93"/>
      <c r="Q107" s="82" t="n">
        <v>103</v>
      </c>
      <c r="R107" s="88" t="s">
        <v>122</v>
      </c>
      <c r="S107" s="89" t="n">
        <v>17</v>
      </c>
      <c r="T107" s="89" t="n">
        <v>7</v>
      </c>
      <c r="U107" s="89" t="n">
        <v>27</v>
      </c>
      <c r="V107" s="89" t="n">
        <v>51</v>
      </c>
      <c r="W107" s="90" t="n">
        <f aca="false">S107/4</f>
        <v>4.25</v>
      </c>
      <c r="X107" s="117"/>
      <c r="Y107" s="31"/>
      <c r="Z107" s="31"/>
      <c r="AA107" s="32"/>
      <c r="AB107" s="82" t="n">
        <v>103</v>
      </c>
    </row>
    <row r="108" customFormat="false" ht="12.75" hidden="false" customHeight="false" outlineLevel="0" collapsed="false">
      <c r="A108" s="24"/>
      <c r="B108" s="25"/>
      <c r="C108" s="26"/>
      <c r="D108" s="27" t="s">
        <v>173</v>
      </c>
      <c r="E108" s="28" t="n">
        <v>9</v>
      </c>
      <c r="F108" s="28" t="n">
        <v>3</v>
      </c>
      <c r="G108" s="28" t="n">
        <v>14</v>
      </c>
      <c r="H108" s="28" t="n">
        <v>26</v>
      </c>
      <c r="I108" s="29" t="n">
        <f aca="false">E108/4</f>
        <v>2.25</v>
      </c>
      <c r="J108" s="30"/>
      <c r="K108" s="31"/>
      <c r="L108" s="31"/>
      <c r="M108" s="32"/>
      <c r="O108" s="24"/>
      <c r="P108" s="101"/>
      <c r="Q108" s="82" t="n">
        <v>104</v>
      </c>
      <c r="R108" s="88" t="s">
        <v>470</v>
      </c>
      <c r="S108" s="89" t="n">
        <v>17</v>
      </c>
      <c r="T108" s="89" t="n">
        <v>13</v>
      </c>
      <c r="U108" s="89" t="n">
        <v>34</v>
      </c>
      <c r="V108" s="89" t="n">
        <v>64</v>
      </c>
      <c r="W108" s="90" t="n">
        <f aca="false">S108/4</f>
        <v>4.25</v>
      </c>
      <c r="X108" s="119"/>
      <c r="Y108" s="31"/>
      <c r="Z108" s="31"/>
      <c r="AA108" s="86"/>
      <c r="AB108" s="82" t="n">
        <v>104</v>
      </c>
    </row>
    <row r="109" customFormat="false" ht="12.75" hidden="false" customHeight="false" outlineLevel="0" collapsed="false">
      <c r="A109" s="24" t="n">
        <v>53</v>
      </c>
      <c r="B109" s="25" t="s">
        <v>174</v>
      </c>
      <c r="C109" s="26" t="s">
        <v>29</v>
      </c>
      <c r="D109" s="27" t="s">
        <v>175</v>
      </c>
      <c r="E109" s="28" t="n">
        <v>15</v>
      </c>
      <c r="F109" s="28" t="n">
        <v>11</v>
      </c>
      <c r="G109" s="28" t="n">
        <v>34</v>
      </c>
      <c r="H109" s="28" t="n">
        <v>60</v>
      </c>
      <c r="I109" s="29" t="n">
        <f aca="false">E109/4</f>
        <v>3.75</v>
      </c>
      <c r="J109" s="30" t="n">
        <f aca="false">(K109-L109)*40+(L109*20)</f>
        <v>1560</v>
      </c>
      <c r="K109" s="31" t="n">
        <v>59</v>
      </c>
      <c r="L109" s="31" t="n">
        <v>40</v>
      </c>
      <c r="M109" s="32" t="n">
        <v>1140</v>
      </c>
      <c r="O109" s="24"/>
      <c r="P109" s="93"/>
      <c r="Q109" s="82" t="n">
        <v>105</v>
      </c>
      <c r="R109" s="88" t="s">
        <v>479</v>
      </c>
      <c r="S109" s="89" t="n">
        <v>17</v>
      </c>
      <c r="T109" s="89" t="n">
        <v>11</v>
      </c>
      <c r="U109" s="89" t="n">
        <v>28</v>
      </c>
      <c r="V109" s="89" t="n">
        <v>56</v>
      </c>
      <c r="W109" s="90" t="n">
        <f aca="false">S109/4</f>
        <v>4.25</v>
      </c>
      <c r="X109" s="117"/>
      <c r="Y109" s="31"/>
      <c r="Z109" s="31"/>
      <c r="AA109" s="32"/>
      <c r="AB109" s="82" t="n">
        <v>105</v>
      </c>
    </row>
    <row r="110" customFormat="false" ht="12.75" hidden="false" customHeight="false" outlineLevel="0" collapsed="false">
      <c r="A110" s="24"/>
      <c r="B110" s="25"/>
      <c r="C110" s="26"/>
      <c r="D110" s="27" t="s">
        <v>176</v>
      </c>
      <c r="E110" s="28" t="n">
        <v>18</v>
      </c>
      <c r="F110" s="28" t="n">
        <v>12</v>
      </c>
      <c r="G110" s="28" t="n">
        <v>28</v>
      </c>
      <c r="H110" s="28" t="n">
        <v>58</v>
      </c>
      <c r="I110" s="29" t="n">
        <f aca="false">E110/4</f>
        <v>4.5</v>
      </c>
      <c r="J110" s="30"/>
      <c r="K110" s="31"/>
      <c r="L110" s="31"/>
      <c r="M110" s="32"/>
      <c r="O110" s="24"/>
      <c r="P110" s="101"/>
      <c r="Q110" s="82" t="n">
        <v>106</v>
      </c>
      <c r="R110" s="88" t="s">
        <v>482</v>
      </c>
      <c r="S110" s="89" t="n">
        <v>17</v>
      </c>
      <c r="T110" s="89" t="n">
        <v>11</v>
      </c>
      <c r="U110" s="89" t="n">
        <v>28</v>
      </c>
      <c r="V110" s="89" t="n">
        <v>56</v>
      </c>
      <c r="W110" s="90" t="n">
        <f aca="false">S110/4</f>
        <v>4.25</v>
      </c>
      <c r="X110" s="119"/>
      <c r="Y110" s="31"/>
      <c r="Z110" s="31"/>
      <c r="AA110" s="86"/>
      <c r="AB110" s="82" t="n">
        <v>106</v>
      </c>
    </row>
    <row r="111" customFormat="false" ht="12.75" hidden="false" customHeight="false" outlineLevel="0" collapsed="false">
      <c r="A111" s="24" t="n">
        <v>54</v>
      </c>
      <c r="B111" s="25" t="s">
        <v>177</v>
      </c>
      <c r="C111" s="26" t="s">
        <v>29</v>
      </c>
      <c r="D111" s="27" t="s">
        <v>178</v>
      </c>
      <c r="E111" s="28" t="n">
        <v>14</v>
      </c>
      <c r="F111" s="28" t="n">
        <v>7</v>
      </c>
      <c r="G111" s="28" t="n">
        <v>23</v>
      </c>
      <c r="H111" s="28" t="n">
        <v>44</v>
      </c>
      <c r="I111" s="29" t="n">
        <f aca="false">E111/4</f>
        <v>3.5</v>
      </c>
      <c r="J111" s="30" t="n">
        <f aca="false">(K111-L111)*40+(L111*20)</f>
        <v>1100</v>
      </c>
      <c r="K111" s="31" t="n">
        <v>44</v>
      </c>
      <c r="L111" s="31" t="n">
        <v>33</v>
      </c>
      <c r="M111" s="32" t="n">
        <v>800</v>
      </c>
      <c r="O111" s="24"/>
      <c r="P111" s="93"/>
      <c r="Q111" s="82" t="n">
        <v>107</v>
      </c>
      <c r="R111" s="91" t="s">
        <v>579</v>
      </c>
      <c r="S111" s="89" t="n">
        <v>17</v>
      </c>
      <c r="T111" s="89" t="n">
        <v>16</v>
      </c>
      <c r="U111" s="89" t="n">
        <v>50</v>
      </c>
      <c r="V111" s="89" t="n">
        <v>83</v>
      </c>
      <c r="W111" s="90" t="n">
        <f aca="false">S111/4</f>
        <v>4.25</v>
      </c>
      <c r="X111" s="117"/>
      <c r="Y111" s="31"/>
      <c r="Z111" s="31"/>
      <c r="AA111" s="32"/>
      <c r="AB111" s="82" t="n">
        <v>107</v>
      </c>
    </row>
    <row r="112" customFormat="false" ht="12.75" hidden="false" customHeight="false" outlineLevel="0" collapsed="false">
      <c r="A112" s="24"/>
      <c r="B112" s="25"/>
      <c r="C112" s="26"/>
      <c r="D112" s="27" t="s">
        <v>179</v>
      </c>
      <c r="E112" s="28" t="n">
        <v>12</v>
      </c>
      <c r="F112" s="28" t="n">
        <v>7</v>
      </c>
      <c r="G112" s="28" t="n">
        <v>25</v>
      </c>
      <c r="H112" s="28" t="n">
        <v>44</v>
      </c>
      <c r="I112" s="29" t="n">
        <f aca="false">E112/4</f>
        <v>3</v>
      </c>
      <c r="J112" s="30"/>
      <c r="K112" s="31"/>
      <c r="L112" s="31"/>
      <c r="M112" s="32"/>
      <c r="O112" s="24"/>
      <c r="P112" s="101"/>
      <c r="Q112" s="82" t="n">
        <v>108</v>
      </c>
      <c r="R112" s="88" t="s">
        <v>623</v>
      </c>
      <c r="S112" s="89" t="n">
        <v>17</v>
      </c>
      <c r="T112" s="89" t="n">
        <v>13</v>
      </c>
      <c r="U112" s="89" t="n">
        <v>37</v>
      </c>
      <c r="V112" s="89" t="n">
        <v>67</v>
      </c>
      <c r="W112" s="90" t="n">
        <f aca="false">S112/4</f>
        <v>4.25</v>
      </c>
      <c r="X112" s="119"/>
      <c r="Y112" s="31"/>
      <c r="Z112" s="31"/>
      <c r="AA112" s="86"/>
      <c r="AB112" s="82" t="n">
        <v>108</v>
      </c>
    </row>
    <row r="113" customFormat="false" ht="12.75" hidden="false" customHeight="false" outlineLevel="0" collapsed="false">
      <c r="A113" s="24" t="n">
        <v>55</v>
      </c>
      <c r="B113" s="25" t="s">
        <v>180</v>
      </c>
      <c r="C113" s="26" t="s">
        <v>29</v>
      </c>
      <c r="D113" s="56" t="s">
        <v>181</v>
      </c>
      <c r="E113" s="28" t="n">
        <v>14</v>
      </c>
      <c r="F113" s="28" t="n">
        <v>7</v>
      </c>
      <c r="G113" s="28" t="n">
        <v>23</v>
      </c>
      <c r="H113" s="28" t="n">
        <v>44</v>
      </c>
      <c r="I113" s="29" t="n">
        <f aca="false">E113/4</f>
        <v>3.5</v>
      </c>
      <c r="J113" s="30" t="n">
        <f aca="false">(K113-L113)*40+(L113*20)</f>
        <v>1100</v>
      </c>
      <c r="K113" s="31" t="n">
        <v>44</v>
      </c>
      <c r="L113" s="31" t="n">
        <v>33</v>
      </c>
      <c r="M113" s="32" t="n">
        <v>800</v>
      </c>
      <c r="O113" s="24"/>
      <c r="P113" s="93"/>
      <c r="Q113" s="82" t="n">
        <v>109</v>
      </c>
      <c r="R113" s="105" t="s">
        <v>746</v>
      </c>
      <c r="S113" s="89" t="n">
        <v>17</v>
      </c>
      <c r="T113" s="89" t="n">
        <v>11</v>
      </c>
      <c r="U113" s="89" t="n">
        <v>24</v>
      </c>
      <c r="V113" s="89" t="n">
        <v>52</v>
      </c>
      <c r="W113" s="90" t="n">
        <f aca="false">S113/4</f>
        <v>4.25</v>
      </c>
      <c r="X113" s="117"/>
      <c r="Y113" s="31"/>
      <c r="Z113" s="31"/>
      <c r="AA113" s="32"/>
      <c r="AB113" s="82" t="n">
        <v>109</v>
      </c>
    </row>
    <row r="114" customFormat="false" ht="12.75" hidden="false" customHeight="false" outlineLevel="0" collapsed="false">
      <c r="A114" s="24"/>
      <c r="B114" s="25"/>
      <c r="C114" s="26"/>
      <c r="D114" s="27" t="s">
        <v>182</v>
      </c>
      <c r="E114" s="28" t="n">
        <v>12</v>
      </c>
      <c r="F114" s="28" t="n">
        <v>7</v>
      </c>
      <c r="G114" s="28" t="n">
        <v>25</v>
      </c>
      <c r="H114" s="28" t="n">
        <v>44</v>
      </c>
      <c r="I114" s="29" t="n">
        <f aca="false">E114/4</f>
        <v>3</v>
      </c>
      <c r="J114" s="30"/>
      <c r="K114" s="31"/>
      <c r="L114" s="31"/>
      <c r="M114" s="32"/>
      <c r="O114" s="24"/>
      <c r="P114" s="101"/>
      <c r="Q114" s="82" t="n">
        <v>110</v>
      </c>
      <c r="R114" s="88" t="s">
        <v>747</v>
      </c>
      <c r="S114" s="89" t="n">
        <v>17</v>
      </c>
      <c r="T114" s="89" t="n">
        <v>10</v>
      </c>
      <c r="U114" s="89" t="n">
        <v>26</v>
      </c>
      <c r="V114" s="89" t="n">
        <v>53</v>
      </c>
      <c r="W114" s="90" t="n">
        <f aca="false">S114/4</f>
        <v>4.25</v>
      </c>
      <c r="X114" s="119"/>
      <c r="Y114" s="31"/>
      <c r="Z114" s="31"/>
      <c r="AA114" s="86"/>
      <c r="AB114" s="82" t="n">
        <v>110</v>
      </c>
    </row>
    <row r="115" customFormat="false" ht="12.75" hidden="false" customHeight="false" outlineLevel="0" collapsed="false">
      <c r="A115" s="24" t="n">
        <v>56</v>
      </c>
      <c r="B115" s="25" t="s">
        <v>183</v>
      </c>
      <c r="C115" s="26" t="s">
        <v>29</v>
      </c>
      <c r="D115" s="27" t="s">
        <v>184</v>
      </c>
      <c r="E115" s="28" t="n">
        <v>15</v>
      </c>
      <c r="F115" s="28" t="n">
        <v>10</v>
      </c>
      <c r="G115" s="28" t="n">
        <v>18</v>
      </c>
      <c r="H115" s="28" t="n">
        <v>43</v>
      </c>
      <c r="I115" s="29" t="n">
        <f aca="false">E115/4</f>
        <v>3.75</v>
      </c>
      <c r="J115" s="30" t="n">
        <f aca="false">(K115-L115)*40+(L115*20)</f>
        <v>1110</v>
      </c>
      <c r="K115" s="31" t="n">
        <v>42.5</v>
      </c>
      <c r="L115" s="31" t="n">
        <v>29.5</v>
      </c>
      <c r="M115" s="32" t="n">
        <v>850</v>
      </c>
      <c r="O115" s="24"/>
      <c r="P115" s="93"/>
      <c r="Q115" s="82" t="n">
        <v>111</v>
      </c>
      <c r="R115" s="88" t="s">
        <v>777</v>
      </c>
      <c r="S115" s="89" t="n">
        <v>17</v>
      </c>
      <c r="T115" s="89" t="n">
        <v>13</v>
      </c>
      <c r="U115" s="89" t="n">
        <v>31</v>
      </c>
      <c r="V115" s="89" t="n">
        <v>61</v>
      </c>
      <c r="W115" s="90" t="n">
        <f aca="false">S115/4</f>
        <v>4.25</v>
      </c>
      <c r="X115" s="117"/>
      <c r="Y115" s="31"/>
      <c r="Z115" s="31"/>
      <c r="AA115" s="32"/>
      <c r="AB115" s="82" t="n">
        <v>111</v>
      </c>
    </row>
    <row r="116" customFormat="false" ht="12.75" hidden="false" customHeight="false" outlineLevel="0" collapsed="false">
      <c r="A116" s="24"/>
      <c r="B116" s="25"/>
      <c r="C116" s="26"/>
      <c r="D116" s="27" t="s">
        <v>185</v>
      </c>
      <c r="E116" s="28" t="n">
        <v>12</v>
      </c>
      <c r="F116" s="28" t="n">
        <v>9</v>
      </c>
      <c r="G116" s="28" t="n">
        <v>21</v>
      </c>
      <c r="H116" s="28" t="n">
        <v>42</v>
      </c>
      <c r="I116" s="29" t="n">
        <f aca="false">E116/4</f>
        <v>3</v>
      </c>
      <c r="J116" s="30"/>
      <c r="K116" s="31"/>
      <c r="L116" s="31"/>
      <c r="M116" s="32"/>
      <c r="O116" s="24"/>
      <c r="P116" s="101"/>
      <c r="Q116" s="82" t="n">
        <v>112</v>
      </c>
      <c r="R116" s="88" t="s">
        <v>839</v>
      </c>
      <c r="S116" s="89" t="n">
        <v>17</v>
      </c>
      <c r="T116" s="89" t="n">
        <v>13</v>
      </c>
      <c r="U116" s="89" t="n">
        <v>36</v>
      </c>
      <c r="V116" s="89" t="n">
        <v>66</v>
      </c>
      <c r="W116" s="90" t="n">
        <f aca="false">S116/4</f>
        <v>4.25</v>
      </c>
      <c r="X116" s="119"/>
      <c r="Y116" s="31"/>
      <c r="Z116" s="31"/>
      <c r="AA116" s="86"/>
      <c r="AB116" s="82" t="n">
        <v>112</v>
      </c>
    </row>
    <row r="117" customFormat="false" ht="12.75" hidden="false" customHeight="false" outlineLevel="0" collapsed="false">
      <c r="A117" s="24" t="n">
        <v>57</v>
      </c>
      <c r="B117" s="25" t="s">
        <v>186</v>
      </c>
      <c r="C117" s="26" t="s">
        <v>29</v>
      </c>
      <c r="D117" s="27" t="s">
        <v>187</v>
      </c>
      <c r="E117" s="28" t="n">
        <v>12</v>
      </c>
      <c r="F117" s="28" t="n">
        <v>9</v>
      </c>
      <c r="G117" s="28" t="n">
        <v>17</v>
      </c>
      <c r="H117" s="28" t="n">
        <v>38</v>
      </c>
      <c r="I117" s="29" t="n">
        <f aca="false">E117/4</f>
        <v>3</v>
      </c>
      <c r="J117" s="30" t="n">
        <f aca="false">(K117-L117)*40+(L117*20)</f>
        <v>1040</v>
      </c>
      <c r="K117" s="31" t="n">
        <v>38</v>
      </c>
      <c r="L117" s="31" t="n">
        <v>24</v>
      </c>
      <c r="M117" s="32" t="n">
        <v>805</v>
      </c>
      <c r="O117" s="24"/>
      <c r="P117" s="93"/>
      <c r="Q117" s="108"/>
      <c r="R117" s="27" t="s">
        <v>76</v>
      </c>
      <c r="S117" s="28" t="n">
        <v>16</v>
      </c>
      <c r="T117" s="28" t="n">
        <v>12</v>
      </c>
      <c r="U117" s="28" t="n">
        <v>38</v>
      </c>
      <c r="V117" s="28" t="n">
        <v>66</v>
      </c>
      <c r="W117" s="29" t="n">
        <f aca="false">S117/4</f>
        <v>4</v>
      </c>
      <c r="X117" s="117"/>
      <c r="Y117" s="31"/>
      <c r="Z117" s="31"/>
      <c r="AA117" s="32"/>
      <c r="AB117" s="108"/>
      <c r="AC117" s="27" t="s">
        <v>76</v>
      </c>
      <c r="AD117" s="28" t="n">
        <v>16</v>
      </c>
      <c r="AE117" s="28" t="n">
        <v>12</v>
      </c>
      <c r="AF117" s="28" t="n">
        <v>38</v>
      </c>
      <c r="AG117" s="28" t="n">
        <v>66</v>
      </c>
      <c r="AH117" s="29" t="n">
        <f aca="false">AD117/4</f>
        <v>4</v>
      </c>
    </row>
    <row r="118" customFormat="false" ht="12.75" hidden="false" customHeight="false" outlineLevel="0" collapsed="false">
      <c r="A118" s="24"/>
      <c r="B118" s="25"/>
      <c r="C118" s="26"/>
      <c r="D118" s="27" t="s">
        <v>188</v>
      </c>
      <c r="E118" s="28" t="n">
        <v>10</v>
      </c>
      <c r="F118" s="28" t="n">
        <v>9</v>
      </c>
      <c r="G118" s="28" t="n">
        <v>19</v>
      </c>
      <c r="H118" s="28" t="n">
        <v>38</v>
      </c>
      <c r="I118" s="29" t="n">
        <f aca="false">E118/4</f>
        <v>2.5</v>
      </c>
      <c r="J118" s="30"/>
      <c r="K118" s="31"/>
      <c r="L118" s="31"/>
      <c r="M118" s="32"/>
      <c r="O118" s="24"/>
      <c r="P118" s="101"/>
      <c r="Q118" s="121"/>
      <c r="R118" s="27" t="s">
        <v>79</v>
      </c>
      <c r="S118" s="28" t="n">
        <v>16</v>
      </c>
      <c r="T118" s="28" t="n">
        <v>12</v>
      </c>
      <c r="U118" s="28" t="n">
        <v>37</v>
      </c>
      <c r="V118" s="28" t="n">
        <v>65</v>
      </c>
      <c r="W118" s="29" t="n">
        <f aca="false">S118/4</f>
        <v>4</v>
      </c>
      <c r="X118" s="119"/>
      <c r="Y118" s="31"/>
      <c r="Z118" s="31"/>
      <c r="AA118" s="86"/>
      <c r="AB118" s="121"/>
      <c r="AC118" s="27" t="s">
        <v>79</v>
      </c>
      <c r="AD118" s="28" t="n">
        <v>16</v>
      </c>
      <c r="AE118" s="28" t="n">
        <v>12</v>
      </c>
      <c r="AF118" s="28" t="n">
        <v>37</v>
      </c>
      <c r="AG118" s="28" t="n">
        <v>65</v>
      </c>
      <c r="AH118" s="29" t="n">
        <f aca="false">AD118/4</f>
        <v>4</v>
      </c>
    </row>
    <row r="119" customFormat="false" ht="12.75" hidden="false" customHeight="false" outlineLevel="0" collapsed="false">
      <c r="A119" s="24" t="n">
        <v>58</v>
      </c>
      <c r="B119" s="25" t="s">
        <v>189</v>
      </c>
      <c r="C119" s="26" t="s">
        <v>42</v>
      </c>
      <c r="D119" s="27" t="s">
        <v>190</v>
      </c>
      <c r="E119" s="28" t="n">
        <v>3</v>
      </c>
      <c r="F119" s="28" t="n">
        <v>0</v>
      </c>
      <c r="G119" s="28" t="n">
        <v>5</v>
      </c>
      <c r="H119" s="28" t="n">
        <v>8</v>
      </c>
      <c r="I119" s="29" t="n">
        <f aca="false">E119/4</f>
        <v>0.75</v>
      </c>
      <c r="J119" s="30" t="n">
        <f aca="false">(K119-L119)*40+(L119*20)</f>
        <v>160</v>
      </c>
      <c r="K119" s="31" t="n">
        <v>8</v>
      </c>
      <c r="L119" s="31" t="n">
        <v>8</v>
      </c>
      <c r="M119" s="32" t="n">
        <v>115</v>
      </c>
      <c r="O119" s="24"/>
      <c r="P119" s="93"/>
      <c r="Q119" s="108"/>
      <c r="R119" s="27" t="s">
        <v>140</v>
      </c>
      <c r="S119" s="28" t="n">
        <v>16</v>
      </c>
      <c r="T119" s="28" t="n">
        <v>6</v>
      </c>
      <c r="U119" s="28" t="n">
        <v>18</v>
      </c>
      <c r="V119" s="28" t="n">
        <v>40</v>
      </c>
      <c r="W119" s="29" t="n">
        <f aca="false">S119/4</f>
        <v>4</v>
      </c>
      <c r="X119" s="117"/>
      <c r="Y119" s="31"/>
      <c r="Z119" s="31"/>
      <c r="AA119" s="32"/>
      <c r="AB119" s="108"/>
      <c r="AC119" s="27" t="s">
        <v>140</v>
      </c>
      <c r="AD119" s="28" t="n">
        <v>16</v>
      </c>
      <c r="AE119" s="28" t="n">
        <v>6</v>
      </c>
      <c r="AF119" s="28" t="n">
        <v>18</v>
      </c>
      <c r="AG119" s="28" t="n">
        <v>40</v>
      </c>
      <c r="AH119" s="29" t="n">
        <f aca="false">AD119/4</f>
        <v>4</v>
      </c>
    </row>
    <row r="120" customFormat="false" ht="12.75" hidden="false" customHeight="false" outlineLevel="0" collapsed="false">
      <c r="A120" s="24"/>
      <c r="B120" s="25"/>
      <c r="C120" s="26"/>
      <c r="D120" s="27" t="s">
        <v>191</v>
      </c>
      <c r="E120" s="28" t="n">
        <v>2</v>
      </c>
      <c r="F120" s="28" t="n">
        <v>2</v>
      </c>
      <c r="G120" s="28" t="n">
        <v>4</v>
      </c>
      <c r="H120" s="28" t="n">
        <v>8</v>
      </c>
      <c r="I120" s="29" t="n">
        <f aca="false">E120/4</f>
        <v>0.5</v>
      </c>
      <c r="J120" s="30"/>
      <c r="K120" s="31"/>
      <c r="L120" s="31"/>
      <c r="M120" s="32"/>
      <c r="O120" s="24"/>
      <c r="P120" s="101"/>
      <c r="Q120" s="121"/>
      <c r="R120" s="27" t="s">
        <v>477</v>
      </c>
      <c r="S120" s="28" t="n">
        <v>16</v>
      </c>
      <c r="T120" s="28" t="n">
        <v>12</v>
      </c>
      <c r="U120" s="28" t="n">
        <v>29</v>
      </c>
      <c r="V120" s="28" t="n">
        <v>57</v>
      </c>
      <c r="W120" s="29" t="n">
        <f aca="false">S120/4</f>
        <v>4</v>
      </c>
      <c r="X120" s="119"/>
      <c r="Y120" s="31"/>
      <c r="Z120" s="31"/>
      <c r="AA120" s="86"/>
      <c r="AB120" s="121"/>
      <c r="AC120" s="27" t="s">
        <v>477</v>
      </c>
      <c r="AD120" s="28" t="n">
        <v>16</v>
      </c>
      <c r="AE120" s="28" t="n">
        <v>12</v>
      </c>
      <c r="AF120" s="28" t="n">
        <v>29</v>
      </c>
      <c r="AG120" s="28" t="n">
        <v>57</v>
      </c>
      <c r="AH120" s="29" t="n">
        <f aca="false">AD120/4</f>
        <v>4</v>
      </c>
    </row>
    <row r="121" customFormat="false" ht="12.75" hidden="false" customHeight="false" outlineLevel="0" collapsed="false">
      <c r="A121" s="24" t="n">
        <v>59</v>
      </c>
      <c r="B121" s="25" t="s">
        <v>192</v>
      </c>
      <c r="C121" s="26" t="s">
        <v>42</v>
      </c>
      <c r="D121" s="27" t="s">
        <v>193</v>
      </c>
      <c r="E121" s="28" t="n">
        <v>3</v>
      </c>
      <c r="F121" s="28" t="n">
        <v>0</v>
      </c>
      <c r="G121" s="28" t="n">
        <v>5</v>
      </c>
      <c r="H121" s="28" t="n">
        <v>8</v>
      </c>
      <c r="I121" s="29" t="n">
        <f aca="false">E121/4</f>
        <v>0.75</v>
      </c>
      <c r="J121" s="30" t="n">
        <f aca="false">(K121-L121)*40+(L121*20)</f>
        <v>160</v>
      </c>
      <c r="K121" s="31" t="n">
        <v>8</v>
      </c>
      <c r="L121" s="31" t="n">
        <v>8</v>
      </c>
      <c r="M121" s="32" t="n">
        <v>115</v>
      </c>
      <c r="O121" s="24"/>
      <c r="P121" s="93"/>
      <c r="Q121" s="108"/>
      <c r="R121" s="27" t="s">
        <v>480</v>
      </c>
      <c r="S121" s="28" t="n">
        <v>16</v>
      </c>
      <c r="T121" s="28" t="n">
        <v>11</v>
      </c>
      <c r="U121" s="28" t="n">
        <v>23</v>
      </c>
      <c r="V121" s="28" t="n">
        <v>50</v>
      </c>
      <c r="W121" s="29" t="n">
        <f aca="false">S121/4</f>
        <v>4</v>
      </c>
      <c r="X121" s="117"/>
      <c r="Y121" s="31"/>
      <c r="Z121" s="31"/>
      <c r="AA121" s="32"/>
      <c r="AB121" s="108"/>
      <c r="AC121" s="27" t="s">
        <v>480</v>
      </c>
      <c r="AD121" s="28" t="n">
        <v>16</v>
      </c>
      <c r="AE121" s="28" t="n">
        <v>11</v>
      </c>
      <c r="AF121" s="28" t="n">
        <v>23</v>
      </c>
      <c r="AG121" s="28" t="n">
        <v>50</v>
      </c>
      <c r="AH121" s="29" t="n">
        <f aca="false">AD121/4</f>
        <v>4</v>
      </c>
    </row>
    <row r="122" customFormat="false" ht="12.75" hidden="false" customHeight="false" outlineLevel="0" collapsed="false">
      <c r="A122" s="24"/>
      <c r="B122" s="25"/>
      <c r="C122" s="26"/>
      <c r="D122" s="27" t="s">
        <v>194</v>
      </c>
      <c r="E122" s="28" t="n">
        <v>2</v>
      </c>
      <c r="F122" s="28" t="n">
        <v>2</v>
      </c>
      <c r="G122" s="28" t="n">
        <v>4</v>
      </c>
      <c r="H122" s="28" t="n">
        <v>8</v>
      </c>
      <c r="I122" s="29" t="n">
        <f aca="false">E122/4</f>
        <v>0.5</v>
      </c>
      <c r="J122" s="30"/>
      <c r="K122" s="31"/>
      <c r="L122" s="31"/>
      <c r="M122" s="32"/>
      <c r="O122" s="24"/>
      <c r="P122" s="101"/>
      <c r="Q122" s="121"/>
      <c r="R122" s="27" t="s">
        <v>483</v>
      </c>
      <c r="S122" s="28" t="n">
        <v>16</v>
      </c>
      <c r="T122" s="28" t="n">
        <v>11</v>
      </c>
      <c r="U122" s="28" t="n">
        <v>23</v>
      </c>
      <c r="V122" s="28" t="n">
        <v>50</v>
      </c>
      <c r="W122" s="29" t="n">
        <f aca="false">S122/4</f>
        <v>4</v>
      </c>
      <c r="X122" s="119"/>
      <c r="Y122" s="31"/>
      <c r="Z122" s="31"/>
      <c r="AA122" s="86"/>
      <c r="AB122" s="121"/>
      <c r="AC122" s="27" t="s">
        <v>483</v>
      </c>
      <c r="AD122" s="28" t="n">
        <v>16</v>
      </c>
      <c r="AE122" s="28" t="n">
        <v>11</v>
      </c>
      <c r="AF122" s="28" t="n">
        <v>23</v>
      </c>
      <c r="AG122" s="28" t="n">
        <v>50</v>
      </c>
      <c r="AH122" s="29" t="n">
        <f aca="false">AD122/4</f>
        <v>4</v>
      </c>
    </row>
    <row r="123" customFormat="false" ht="12.75" hidden="false" customHeight="false" outlineLevel="0" collapsed="false">
      <c r="A123" s="24" t="n">
        <v>60</v>
      </c>
      <c r="B123" s="25" t="s">
        <v>195</v>
      </c>
      <c r="C123" s="26" t="s">
        <v>42</v>
      </c>
      <c r="D123" s="27" t="s">
        <v>196</v>
      </c>
      <c r="E123" s="28" t="n">
        <v>1</v>
      </c>
      <c r="F123" s="28" t="n">
        <v>0</v>
      </c>
      <c r="G123" s="28" t="n">
        <v>2</v>
      </c>
      <c r="H123" s="28" t="n">
        <v>3</v>
      </c>
      <c r="I123" s="29" t="n">
        <f aca="false">E123/4</f>
        <v>0.25</v>
      </c>
      <c r="J123" s="30" t="n">
        <f aca="false">(K123-L123)*40+(L123*20)</f>
        <v>60</v>
      </c>
      <c r="K123" s="31" t="n">
        <v>3</v>
      </c>
      <c r="L123" s="31" t="n">
        <v>3</v>
      </c>
      <c r="M123" s="32" t="n">
        <v>45</v>
      </c>
      <c r="O123" s="24"/>
      <c r="P123" s="93"/>
      <c r="Q123" s="108"/>
      <c r="R123" s="68" t="s">
        <v>489</v>
      </c>
      <c r="S123" s="28" t="n">
        <v>16</v>
      </c>
      <c r="T123" s="28" t="n">
        <v>16</v>
      </c>
      <c r="U123" s="28" t="n">
        <v>34</v>
      </c>
      <c r="V123" s="28" t="n">
        <v>66</v>
      </c>
      <c r="W123" s="29" t="n">
        <f aca="false">S123/4</f>
        <v>4</v>
      </c>
      <c r="X123" s="117"/>
      <c r="Y123" s="31"/>
      <c r="Z123" s="31"/>
      <c r="AA123" s="32"/>
      <c r="AB123" s="108"/>
      <c r="AC123" s="68" t="s">
        <v>489</v>
      </c>
      <c r="AD123" s="28" t="n">
        <v>16</v>
      </c>
      <c r="AE123" s="28" t="n">
        <v>16</v>
      </c>
      <c r="AF123" s="28" t="n">
        <v>34</v>
      </c>
      <c r="AG123" s="28" t="n">
        <v>66</v>
      </c>
      <c r="AH123" s="29" t="n">
        <f aca="false">AD123/4</f>
        <v>4</v>
      </c>
    </row>
    <row r="124" customFormat="false" ht="12.75" hidden="false" customHeight="false" outlineLevel="0" collapsed="false">
      <c r="A124" s="24"/>
      <c r="B124" s="25"/>
      <c r="C124" s="26"/>
      <c r="D124" s="57" t="s">
        <v>197</v>
      </c>
      <c r="E124" s="28" t="n">
        <v>1</v>
      </c>
      <c r="F124" s="28" t="n">
        <v>1</v>
      </c>
      <c r="G124" s="28" t="n">
        <v>1</v>
      </c>
      <c r="H124" s="28" t="n">
        <v>3</v>
      </c>
      <c r="I124" s="29" t="n">
        <f aca="false">E124/4</f>
        <v>0.25</v>
      </c>
      <c r="J124" s="30"/>
      <c r="K124" s="31"/>
      <c r="L124" s="31"/>
      <c r="M124" s="32"/>
      <c r="O124" s="24"/>
      <c r="P124" s="101"/>
      <c r="Q124" s="121"/>
      <c r="R124" s="57" t="s">
        <v>577</v>
      </c>
      <c r="S124" s="28" t="n">
        <v>16</v>
      </c>
      <c r="T124" s="28" t="n">
        <v>6</v>
      </c>
      <c r="U124" s="28" t="n">
        <v>24</v>
      </c>
      <c r="V124" s="28" t="n">
        <v>46</v>
      </c>
      <c r="W124" s="29" t="n">
        <f aca="false">S124/4</f>
        <v>4</v>
      </c>
      <c r="X124" s="119"/>
      <c r="Y124" s="31"/>
      <c r="Z124" s="31"/>
      <c r="AA124" s="86"/>
      <c r="AB124" s="121"/>
      <c r="AC124" s="57" t="s">
        <v>577</v>
      </c>
      <c r="AD124" s="28" t="n">
        <v>16</v>
      </c>
      <c r="AE124" s="28" t="n">
        <v>6</v>
      </c>
      <c r="AF124" s="28" t="n">
        <v>24</v>
      </c>
      <c r="AG124" s="28" t="n">
        <v>46</v>
      </c>
      <c r="AH124" s="29" t="n">
        <f aca="false">AD124/4</f>
        <v>4</v>
      </c>
    </row>
    <row r="125" customFormat="false" ht="12.75" hidden="false" customHeight="false" outlineLevel="0" collapsed="false">
      <c r="A125" s="24" t="n">
        <v>61</v>
      </c>
      <c r="B125" s="25" t="s">
        <v>198</v>
      </c>
      <c r="C125" s="26" t="s">
        <v>42</v>
      </c>
      <c r="D125" s="58" t="s">
        <v>199</v>
      </c>
      <c r="E125" s="28" t="n">
        <v>1</v>
      </c>
      <c r="F125" s="28" t="n">
        <v>1</v>
      </c>
      <c r="G125" s="28" t="n">
        <v>0</v>
      </c>
      <c r="H125" s="28" t="n">
        <v>2</v>
      </c>
      <c r="I125" s="29" t="n">
        <f aca="false">E125/4</f>
        <v>0.25</v>
      </c>
      <c r="J125" s="30" t="n">
        <f aca="false">(K125-L125)*40+(L125*20)</f>
        <v>60</v>
      </c>
      <c r="K125" s="31" t="n">
        <v>1.5</v>
      </c>
      <c r="L125" s="31" t="n">
        <v>0</v>
      </c>
      <c r="M125" s="32" t="n">
        <v>60</v>
      </c>
      <c r="O125" s="24"/>
      <c r="P125" s="93"/>
      <c r="Q125" s="108"/>
      <c r="R125" s="58" t="s">
        <v>585</v>
      </c>
      <c r="S125" s="28" t="n">
        <v>16</v>
      </c>
      <c r="T125" s="28" t="n">
        <v>17</v>
      </c>
      <c r="U125" s="28" t="n">
        <v>37</v>
      </c>
      <c r="V125" s="28" t="n">
        <v>70</v>
      </c>
      <c r="W125" s="29" t="n">
        <f aca="false">S125/4</f>
        <v>4</v>
      </c>
      <c r="X125" s="117"/>
      <c r="Y125" s="31"/>
      <c r="Z125" s="31"/>
      <c r="AA125" s="32"/>
      <c r="AB125" s="108"/>
      <c r="AC125" s="58" t="s">
        <v>585</v>
      </c>
      <c r="AD125" s="28" t="n">
        <v>16</v>
      </c>
      <c r="AE125" s="28" t="n">
        <v>17</v>
      </c>
      <c r="AF125" s="28" t="n">
        <v>37</v>
      </c>
      <c r="AG125" s="28" t="n">
        <v>70</v>
      </c>
      <c r="AH125" s="29" t="n">
        <f aca="false">AD125/4</f>
        <v>4</v>
      </c>
    </row>
    <row r="126" customFormat="false" ht="12.75" hidden="false" customHeight="false" outlineLevel="0" collapsed="false">
      <c r="A126" s="24"/>
      <c r="B126" s="25"/>
      <c r="C126" s="26"/>
      <c r="D126" s="58" t="s">
        <v>200</v>
      </c>
      <c r="E126" s="28" t="n">
        <v>0</v>
      </c>
      <c r="F126" s="28" t="n">
        <v>1</v>
      </c>
      <c r="G126" s="28" t="n">
        <v>0</v>
      </c>
      <c r="H126" s="28" t="n">
        <v>1</v>
      </c>
      <c r="I126" s="29" t="n">
        <f aca="false">E126/4</f>
        <v>0</v>
      </c>
      <c r="J126" s="30"/>
      <c r="K126" s="31"/>
      <c r="L126" s="31"/>
      <c r="M126" s="32"/>
      <c r="O126" s="24"/>
      <c r="P126" s="101"/>
      <c r="Q126" s="121"/>
      <c r="R126" s="58" t="s">
        <v>678</v>
      </c>
      <c r="S126" s="28" t="n">
        <v>16</v>
      </c>
      <c r="T126" s="28" t="n">
        <v>10</v>
      </c>
      <c r="U126" s="28" t="n">
        <v>17</v>
      </c>
      <c r="V126" s="28" t="n">
        <v>43</v>
      </c>
      <c r="W126" s="29" t="n">
        <f aca="false">S126/4</f>
        <v>4</v>
      </c>
      <c r="X126" s="119"/>
      <c r="Y126" s="31"/>
      <c r="Z126" s="31"/>
      <c r="AA126" s="86"/>
      <c r="AB126" s="121"/>
      <c r="AC126" s="58" t="s">
        <v>678</v>
      </c>
      <c r="AD126" s="28" t="n">
        <v>16</v>
      </c>
      <c r="AE126" s="28" t="n">
        <v>10</v>
      </c>
      <c r="AF126" s="28" t="n">
        <v>17</v>
      </c>
      <c r="AG126" s="28" t="n">
        <v>43</v>
      </c>
      <c r="AH126" s="29" t="n">
        <f aca="false">AD126/4</f>
        <v>4</v>
      </c>
    </row>
    <row r="127" customFormat="false" ht="12.75" hidden="false" customHeight="false" outlineLevel="0" collapsed="false">
      <c r="A127" s="24" t="n">
        <v>62</v>
      </c>
      <c r="B127" s="25" t="s">
        <v>201</v>
      </c>
      <c r="C127" s="26" t="s">
        <v>42</v>
      </c>
      <c r="D127" s="58" t="s">
        <v>202</v>
      </c>
      <c r="E127" s="28" t="n">
        <v>2</v>
      </c>
      <c r="F127" s="28" t="n">
        <v>1</v>
      </c>
      <c r="G127" s="28" t="n">
        <v>2</v>
      </c>
      <c r="H127" s="28" t="n">
        <v>5</v>
      </c>
      <c r="I127" s="29" t="n">
        <f aca="false">E127/4</f>
        <v>0.5</v>
      </c>
      <c r="J127" s="30" t="n">
        <f aca="false">(K127-L127)*40+(L127*20)</f>
        <v>120</v>
      </c>
      <c r="K127" s="31" t="n">
        <v>4.5</v>
      </c>
      <c r="L127" s="31" t="n">
        <v>3</v>
      </c>
      <c r="M127" s="32" t="n">
        <v>105</v>
      </c>
      <c r="O127" s="24"/>
      <c r="P127" s="93"/>
      <c r="Q127" s="108"/>
      <c r="R127" s="58" t="s">
        <v>734</v>
      </c>
      <c r="S127" s="28" t="n">
        <v>16</v>
      </c>
      <c r="T127" s="28" t="n">
        <v>11</v>
      </c>
      <c r="U127" s="28" t="n">
        <v>26</v>
      </c>
      <c r="V127" s="28" t="n">
        <v>53</v>
      </c>
      <c r="W127" s="29" t="n">
        <f aca="false">S127/4</f>
        <v>4</v>
      </c>
      <c r="X127" s="117"/>
      <c r="Y127" s="31"/>
      <c r="Z127" s="31"/>
      <c r="AA127" s="32"/>
      <c r="AB127" s="108"/>
      <c r="AC127" s="58" t="s">
        <v>734</v>
      </c>
      <c r="AD127" s="28" t="n">
        <v>16</v>
      </c>
      <c r="AE127" s="28" t="n">
        <v>11</v>
      </c>
      <c r="AF127" s="28" t="n">
        <v>26</v>
      </c>
      <c r="AG127" s="28" t="n">
        <v>53</v>
      </c>
      <c r="AH127" s="29" t="n">
        <f aca="false">AD127/4</f>
        <v>4</v>
      </c>
    </row>
    <row r="128" customFormat="false" ht="12.75" hidden="false" customHeight="false" outlineLevel="0" collapsed="false">
      <c r="A128" s="24"/>
      <c r="B128" s="25"/>
      <c r="C128" s="26"/>
      <c r="D128" s="58" t="s">
        <v>203</v>
      </c>
      <c r="E128" s="28" t="n">
        <v>1</v>
      </c>
      <c r="F128" s="28" t="n">
        <v>2</v>
      </c>
      <c r="G128" s="28" t="n">
        <v>1</v>
      </c>
      <c r="H128" s="28" t="n">
        <v>4</v>
      </c>
      <c r="I128" s="29" t="n">
        <f aca="false">E128/4</f>
        <v>0.25</v>
      </c>
      <c r="J128" s="30"/>
      <c r="K128" s="31"/>
      <c r="L128" s="31"/>
      <c r="M128" s="32"/>
      <c r="O128" s="24"/>
      <c r="P128" s="101"/>
      <c r="Q128" s="121"/>
      <c r="R128" s="58" t="s">
        <v>786</v>
      </c>
      <c r="S128" s="28" t="n">
        <v>16</v>
      </c>
      <c r="T128" s="28" t="n">
        <v>11</v>
      </c>
      <c r="U128" s="28" t="n">
        <v>28</v>
      </c>
      <c r="V128" s="28" t="n">
        <v>55</v>
      </c>
      <c r="W128" s="29" t="n">
        <f aca="false">S128/4</f>
        <v>4</v>
      </c>
      <c r="X128" s="119"/>
      <c r="Y128" s="31"/>
      <c r="Z128" s="31"/>
      <c r="AA128" s="86"/>
      <c r="AB128" s="121"/>
      <c r="AC128" s="58" t="s">
        <v>786</v>
      </c>
      <c r="AD128" s="28" t="n">
        <v>16</v>
      </c>
      <c r="AE128" s="28" t="n">
        <v>11</v>
      </c>
      <c r="AF128" s="28" t="n">
        <v>28</v>
      </c>
      <c r="AG128" s="28" t="n">
        <v>55</v>
      </c>
      <c r="AH128" s="29" t="n">
        <f aca="false">AD128/4</f>
        <v>4</v>
      </c>
    </row>
    <row r="129" customFormat="false" ht="12.75" hidden="false" customHeight="false" outlineLevel="0" collapsed="false">
      <c r="A129" s="24" t="n">
        <v>63</v>
      </c>
      <c r="B129" s="25" t="s">
        <v>204</v>
      </c>
      <c r="C129" s="26" t="s">
        <v>42</v>
      </c>
      <c r="D129" s="27" t="s">
        <v>205</v>
      </c>
      <c r="E129" s="28" t="n">
        <v>3</v>
      </c>
      <c r="F129" s="28" t="n">
        <v>1</v>
      </c>
      <c r="G129" s="28" t="n">
        <v>5</v>
      </c>
      <c r="H129" s="28" t="n">
        <v>9</v>
      </c>
      <c r="I129" s="29" t="n">
        <f aca="false">E129/4</f>
        <v>0.75</v>
      </c>
      <c r="J129" s="30" t="n">
        <f aca="false">(K129-L129)*40+(L129*20)</f>
        <v>260</v>
      </c>
      <c r="K129" s="31" t="n">
        <v>9</v>
      </c>
      <c r="L129" s="31" t="n">
        <v>5</v>
      </c>
      <c r="M129" s="32" t="n">
        <v>205</v>
      </c>
      <c r="O129" s="24"/>
      <c r="P129" s="93"/>
      <c r="Q129" s="108"/>
      <c r="R129" s="27" t="s">
        <v>870</v>
      </c>
      <c r="S129" s="28" t="n">
        <v>16</v>
      </c>
      <c r="T129" s="28" t="n">
        <v>7</v>
      </c>
      <c r="U129" s="28" t="n">
        <v>16</v>
      </c>
      <c r="V129" s="28" t="n">
        <v>39</v>
      </c>
      <c r="W129" s="29" t="n">
        <f aca="false">S129/4</f>
        <v>4</v>
      </c>
      <c r="X129" s="117"/>
      <c r="Y129" s="31"/>
      <c r="Z129" s="31"/>
      <c r="AA129" s="32"/>
      <c r="AB129" s="108"/>
      <c r="AC129" s="27" t="s">
        <v>870</v>
      </c>
      <c r="AD129" s="28" t="n">
        <v>16</v>
      </c>
      <c r="AE129" s="28" t="n">
        <v>7</v>
      </c>
      <c r="AF129" s="28" t="n">
        <v>16</v>
      </c>
      <c r="AG129" s="28" t="n">
        <v>39</v>
      </c>
      <c r="AH129" s="29" t="n">
        <f aca="false">AD129/4</f>
        <v>4</v>
      </c>
    </row>
    <row r="130" customFormat="false" ht="12.75" hidden="false" customHeight="false" outlineLevel="0" collapsed="false">
      <c r="A130" s="24"/>
      <c r="B130" s="25"/>
      <c r="C130" s="26"/>
      <c r="D130" s="27" t="s">
        <v>206</v>
      </c>
      <c r="E130" s="28" t="n">
        <v>5</v>
      </c>
      <c r="F130" s="28" t="n">
        <v>1</v>
      </c>
      <c r="G130" s="28" t="n">
        <v>3</v>
      </c>
      <c r="H130" s="28" t="n">
        <v>9</v>
      </c>
      <c r="I130" s="29" t="n">
        <f aca="false">E130/4</f>
        <v>1.25</v>
      </c>
      <c r="J130" s="30"/>
      <c r="K130" s="31"/>
      <c r="L130" s="31"/>
      <c r="M130" s="32"/>
      <c r="O130" s="24"/>
      <c r="P130" s="101"/>
      <c r="Q130" s="121"/>
      <c r="R130" s="27" t="s">
        <v>903</v>
      </c>
      <c r="S130" s="28" t="n">
        <v>16</v>
      </c>
      <c r="T130" s="28" t="n">
        <v>16</v>
      </c>
      <c r="U130" s="28" t="n">
        <v>33</v>
      </c>
      <c r="V130" s="28" t="n">
        <v>65</v>
      </c>
      <c r="W130" s="29" t="n">
        <f aca="false">S130/4</f>
        <v>4</v>
      </c>
      <c r="X130" s="119"/>
      <c r="Y130" s="31"/>
      <c r="Z130" s="31"/>
      <c r="AA130" s="86"/>
      <c r="AB130" s="121"/>
      <c r="AC130" s="27" t="s">
        <v>903</v>
      </c>
      <c r="AD130" s="28" t="n">
        <v>16</v>
      </c>
      <c r="AE130" s="28" t="n">
        <v>16</v>
      </c>
      <c r="AF130" s="28" t="n">
        <v>33</v>
      </c>
      <c r="AG130" s="28" t="n">
        <v>65</v>
      </c>
      <c r="AH130" s="29" t="n">
        <f aca="false">AD130/4</f>
        <v>4</v>
      </c>
    </row>
    <row r="131" customFormat="false" ht="12.75" hidden="false" customHeight="false" outlineLevel="0" collapsed="false">
      <c r="A131" s="24" t="n">
        <v>64</v>
      </c>
      <c r="B131" s="25" t="s">
        <v>207</v>
      </c>
      <c r="C131" s="26" t="s">
        <v>42</v>
      </c>
      <c r="D131" s="27" t="s">
        <v>208</v>
      </c>
      <c r="E131" s="28" t="n">
        <v>2</v>
      </c>
      <c r="F131" s="28" t="n">
        <v>2</v>
      </c>
      <c r="G131" s="28" t="n">
        <v>3</v>
      </c>
      <c r="H131" s="28" t="n">
        <v>7</v>
      </c>
      <c r="I131" s="29" t="n">
        <f aca="false">E131/4</f>
        <v>0.5</v>
      </c>
      <c r="J131" s="30" t="n">
        <f aca="false">(K131-L131)*40+(L131*20)</f>
        <v>230</v>
      </c>
      <c r="K131" s="31" t="n">
        <v>9</v>
      </c>
      <c r="L131" s="31" t="n">
        <v>6.5</v>
      </c>
      <c r="M131" s="32" t="n">
        <v>195</v>
      </c>
      <c r="O131" s="24"/>
      <c r="P131" s="93"/>
      <c r="Q131" s="108"/>
      <c r="R131" s="27" t="s">
        <v>82</v>
      </c>
      <c r="S131" s="28" t="n">
        <v>15</v>
      </c>
      <c r="T131" s="28" t="n">
        <v>12</v>
      </c>
      <c r="U131" s="28" t="n">
        <v>35</v>
      </c>
      <c r="V131" s="28" t="n">
        <v>62</v>
      </c>
      <c r="W131" s="29" t="n">
        <f aca="false">S131/4</f>
        <v>3.75</v>
      </c>
      <c r="X131" s="117"/>
      <c r="Y131" s="31"/>
      <c r="Z131" s="31"/>
      <c r="AA131" s="32"/>
      <c r="AB131" s="108"/>
      <c r="AC131" s="27" t="s">
        <v>82</v>
      </c>
      <c r="AD131" s="28" t="n">
        <v>15</v>
      </c>
      <c r="AE131" s="28" t="n">
        <v>12</v>
      </c>
      <c r="AF131" s="28" t="n">
        <v>35</v>
      </c>
      <c r="AG131" s="28" t="n">
        <v>62</v>
      </c>
      <c r="AH131" s="29" t="n">
        <f aca="false">AD131/4</f>
        <v>3.75</v>
      </c>
    </row>
    <row r="132" customFormat="false" ht="12.75" hidden="false" customHeight="false" outlineLevel="0" collapsed="false">
      <c r="A132" s="24"/>
      <c r="B132" s="25"/>
      <c r="C132" s="26"/>
      <c r="D132" s="27" t="s">
        <v>209</v>
      </c>
      <c r="E132" s="28" t="n">
        <v>4</v>
      </c>
      <c r="F132" s="28" t="n">
        <v>3</v>
      </c>
      <c r="G132" s="28" t="n">
        <v>4</v>
      </c>
      <c r="H132" s="28" t="n">
        <v>11</v>
      </c>
      <c r="I132" s="29" t="n">
        <f aca="false">E132/4</f>
        <v>1</v>
      </c>
      <c r="J132" s="30"/>
      <c r="K132" s="31"/>
      <c r="L132" s="31"/>
      <c r="M132" s="32"/>
      <c r="O132" s="24"/>
      <c r="P132" s="101"/>
      <c r="Q132" s="121"/>
      <c r="R132" s="27" t="s">
        <v>104</v>
      </c>
      <c r="S132" s="28" t="n">
        <v>15</v>
      </c>
      <c r="T132" s="28" t="n">
        <v>9</v>
      </c>
      <c r="U132" s="28" t="n">
        <v>30</v>
      </c>
      <c r="V132" s="28" t="n">
        <v>54</v>
      </c>
      <c r="W132" s="29" t="n">
        <f aca="false">S132/4</f>
        <v>3.75</v>
      </c>
      <c r="X132" s="119"/>
      <c r="Y132" s="31"/>
      <c r="Z132" s="31"/>
      <c r="AA132" s="86"/>
      <c r="AB132" s="121"/>
      <c r="AC132" s="27" t="s">
        <v>104</v>
      </c>
      <c r="AD132" s="28" t="n">
        <v>15</v>
      </c>
      <c r="AE132" s="28" t="n">
        <v>9</v>
      </c>
      <c r="AF132" s="28" t="n">
        <v>30</v>
      </c>
      <c r="AG132" s="28" t="n">
        <v>54</v>
      </c>
      <c r="AH132" s="29" t="n">
        <f aca="false">AD132/4</f>
        <v>3.75</v>
      </c>
    </row>
    <row r="133" customFormat="false" ht="12.75" hidden="false" customHeight="false" outlineLevel="0" collapsed="false">
      <c r="A133" s="24" t="n">
        <v>65</v>
      </c>
      <c r="B133" s="25" t="s">
        <v>210</v>
      </c>
      <c r="C133" s="26" t="s">
        <v>42</v>
      </c>
      <c r="D133" s="27" t="s">
        <v>211</v>
      </c>
      <c r="E133" s="28" t="n">
        <v>1</v>
      </c>
      <c r="F133" s="28" t="n">
        <v>2</v>
      </c>
      <c r="G133" s="28" t="n">
        <v>4</v>
      </c>
      <c r="H133" s="28" t="n">
        <v>7</v>
      </c>
      <c r="I133" s="29" t="n">
        <f aca="false">E133/4</f>
        <v>0.25</v>
      </c>
      <c r="J133" s="30" t="n">
        <f aca="false">(K133-L133)*40+(L133*20)</f>
        <v>170</v>
      </c>
      <c r="K133" s="31" t="n">
        <v>7.5</v>
      </c>
      <c r="L133" s="31" t="n">
        <v>6.5</v>
      </c>
      <c r="M133" s="32" t="n">
        <v>115</v>
      </c>
      <c r="O133" s="24"/>
      <c r="P133" s="93"/>
      <c r="Q133" s="108"/>
      <c r="R133" s="27" t="s">
        <v>119</v>
      </c>
      <c r="S133" s="28" t="n">
        <v>15</v>
      </c>
      <c r="T133" s="28" t="n">
        <v>5</v>
      </c>
      <c r="U133" s="28" t="n">
        <v>19</v>
      </c>
      <c r="V133" s="28" t="n">
        <v>39</v>
      </c>
      <c r="W133" s="29" t="n">
        <f aca="false">S133/4</f>
        <v>3.75</v>
      </c>
      <c r="X133" s="117"/>
      <c r="Y133" s="98"/>
      <c r="Z133" s="98"/>
      <c r="AA133" s="32"/>
      <c r="AB133" s="108"/>
      <c r="AC133" s="27" t="s">
        <v>119</v>
      </c>
      <c r="AD133" s="28" t="n">
        <v>15</v>
      </c>
      <c r="AE133" s="28" t="n">
        <v>5</v>
      </c>
      <c r="AF133" s="28" t="n">
        <v>19</v>
      </c>
      <c r="AG133" s="28" t="n">
        <v>39</v>
      </c>
      <c r="AH133" s="29" t="n">
        <f aca="false">AD133/4</f>
        <v>3.75</v>
      </c>
    </row>
    <row r="134" customFormat="false" ht="12.75" hidden="false" customHeight="false" outlineLevel="0" collapsed="false">
      <c r="A134" s="24"/>
      <c r="B134" s="25"/>
      <c r="C134" s="26"/>
      <c r="D134" s="27" t="s">
        <v>212</v>
      </c>
      <c r="E134" s="28" t="n">
        <v>2</v>
      </c>
      <c r="F134" s="28" t="n">
        <v>1</v>
      </c>
      <c r="G134" s="28" t="n">
        <v>5</v>
      </c>
      <c r="H134" s="28" t="n">
        <v>8</v>
      </c>
      <c r="I134" s="29" t="n">
        <f aca="false">E134/4</f>
        <v>0.5</v>
      </c>
      <c r="J134" s="30"/>
      <c r="K134" s="31"/>
      <c r="L134" s="31"/>
      <c r="M134" s="32"/>
      <c r="O134" s="24"/>
      <c r="P134" s="101"/>
      <c r="Q134" s="121"/>
      <c r="R134" s="27" t="s">
        <v>175</v>
      </c>
      <c r="S134" s="28" t="n">
        <v>15</v>
      </c>
      <c r="T134" s="28" t="n">
        <v>11</v>
      </c>
      <c r="U134" s="28" t="n">
        <v>34</v>
      </c>
      <c r="V134" s="28" t="n">
        <v>60</v>
      </c>
      <c r="W134" s="29" t="n">
        <f aca="false">S134/4</f>
        <v>3.75</v>
      </c>
      <c r="X134" s="119"/>
      <c r="Y134" s="103"/>
      <c r="Z134" s="103"/>
      <c r="AA134" s="86"/>
      <c r="AB134" s="121"/>
      <c r="AC134" s="27" t="s">
        <v>175</v>
      </c>
      <c r="AD134" s="28" t="n">
        <v>15</v>
      </c>
      <c r="AE134" s="28" t="n">
        <v>11</v>
      </c>
      <c r="AF134" s="28" t="n">
        <v>34</v>
      </c>
      <c r="AG134" s="28" t="n">
        <v>60</v>
      </c>
      <c r="AH134" s="29" t="n">
        <f aca="false">AD134/4</f>
        <v>3.75</v>
      </c>
    </row>
    <row r="135" customFormat="false" ht="12.75" hidden="false" customHeight="false" outlineLevel="0" collapsed="false">
      <c r="A135" s="24" t="n">
        <v>66</v>
      </c>
      <c r="B135" s="25" t="s">
        <v>213</v>
      </c>
      <c r="C135" s="26" t="s">
        <v>42</v>
      </c>
      <c r="D135" s="27" t="s">
        <v>214</v>
      </c>
      <c r="E135" s="28" t="n">
        <v>2</v>
      </c>
      <c r="F135" s="28" t="n">
        <v>2</v>
      </c>
      <c r="G135" s="28" t="n">
        <v>0</v>
      </c>
      <c r="H135" s="28" t="n">
        <v>4</v>
      </c>
      <c r="I135" s="29" t="n">
        <f aca="false">E135/4</f>
        <v>0.5</v>
      </c>
      <c r="J135" s="30" t="n">
        <f aca="false">(K135-L135)*40+(L135*20)</f>
        <v>80</v>
      </c>
      <c r="K135" s="31" t="n">
        <v>2</v>
      </c>
      <c r="L135" s="31" t="n">
        <v>0</v>
      </c>
      <c r="M135" s="32" t="n">
        <v>80</v>
      </c>
      <c r="O135" s="24"/>
      <c r="P135" s="93"/>
      <c r="Q135" s="108"/>
      <c r="R135" s="27" t="s">
        <v>184</v>
      </c>
      <c r="S135" s="28" t="n">
        <v>15</v>
      </c>
      <c r="T135" s="28" t="n">
        <v>10</v>
      </c>
      <c r="U135" s="28" t="n">
        <v>18</v>
      </c>
      <c r="V135" s="28" t="n">
        <v>43</v>
      </c>
      <c r="W135" s="29" t="n">
        <f aca="false">S135/4</f>
        <v>3.75</v>
      </c>
      <c r="X135" s="117"/>
      <c r="Y135" s="31"/>
      <c r="Z135" s="31"/>
      <c r="AA135" s="32"/>
      <c r="AB135" s="108"/>
      <c r="AC135" s="27" t="s">
        <v>184</v>
      </c>
      <c r="AD135" s="28" t="n">
        <v>15</v>
      </c>
      <c r="AE135" s="28" t="n">
        <v>10</v>
      </c>
      <c r="AF135" s="28" t="n">
        <v>18</v>
      </c>
      <c r="AG135" s="28" t="n">
        <v>43</v>
      </c>
      <c r="AH135" s="29" t="n">
        <f aca="false">AD135/4</f>
        <v>3.75</v>
      </c>
    </row>
    <row r="136" customFormat="false" ht="12.75" hidden="false" customHeight="false" outlineLevel="0" collapsed="false">
      <c r="A136" s="24"/>
      <c r="B136" s="25"/>
      <c r="C136" s="26"/>
      <c r="D136" s="27" t="s">
        <v>215</v>
      </c>
      <c r="E136" s="28" t="n">
        <v>0</v>
      </c>
      <c r="F136" s="28" t="n">
        <v>0</v>
      </c>
      <c r="G136" s="28" t="n">
        <v>0</v>
      </c>
      <c r="H136" s="28" t="n">
        <v>0</v>
      </c>
      <c r="I136" s="29" t="n">
        <f aca="false">E136/4</f>
        <v>0</v>
      </c>
      <c r="J136" s="30"/>
      <c r="K136" s="31"/>
      <c r="L136" s="31"/>
      <c r="M136" s="32"/>
      <c r="O136" s="24"/>
      <c r="P136" s="101"/>
      <c r="Q136" s="121"/>
      <c r="R136" s="27" t="s">
        <v>320</v>
      </c>
      <c r="S136" s="28" t="n">
        <v>15</v>
      </c>
      <c r="T136" s="28" t="n">
        <v>13</v>
      </c>
      <c r="U136" s="28" t="n">
        <v>25</v>
      </c>
      <c r="V136" s="28" t="n">
        <v>53</v>
      </c>
      <c r="W136" s="29" t="n">
        <f aca="false">S136/4</f>
        <v>3.75</v>
      </c>
      <c r="X136" s="119"/>
      <c r="Y136" s="31"/>
      <c r="Z136" s="31"/>
      <c r="AA136" s="86"/>
      <c r="AB136" s="121"/>
      <c r="AC136" s="27" t="s">
        <v>320</v>
      </c>
      <c r="AD136" s="28" t="n">
        <v>15</v>
      </c>
      <c r="AE136" s="28" t="n">
        <v>13</v>
      </c>
      <c r="AF136" s="28" t="n">
        <v>25</v>
      </c>
      <c r="AG136" s="28" t="n">
        <v>53</v>
      </c>
      <c r="AH136" s="29" t="n">
        <f aca="false">AD136/4</f>
        <v>3.75</v>
      </c>
    </row>
    <row r="137" customFormat="false" ht="12.75" hidden="false" customHeight="false" outlineLevel="0" collapsed="false">
      <c r="A137" s="24" t="n">
        <v>67</v>
      </c>
      <c r="B137" s="25" t="s">
        <v>216</v>
      </c>
      <c r="C137" s="26" t="s">
        <v>29</v>
      </c>
      <c r="D137" s="27" t="s">
        <v>217</v>
      </c>
      <c r="E137" s="28" t="n">
        <v>10</v>
      </c>
      <c r="F137" s="28" t="n">
        <v>8</v>
      </c>
      <c r="G137" s="28" t="n">
        <v>13</v>
      </c>
      <c r="H137" s="28" t="n">
        <v>31</v>
      </c>
      <c r="I137" s="29" t="n">
        <f aca="false">E137/4</f>
        <v>2.5</v>
      </c>
      <c r="J137" s="30" t="n">
        <f aca="false">(K137-L137)*40+(L137*20)</f>
        <v>980</v>
      </c>
      <c r="K137" s="31" t="n">
        <v>27</v>
      </c>
      <c r="L137" s="31" t="n">
        <v>5</v>
      </c>
      <c r="M137" s="32" t="n">
        <v>755</v>
      </c>
      <c r="O137" s="24"/>
      <c r="P137" s="93"/>
      <c r="Q137" s="108"/>
      <c r="R137" s="27" t="s">
        <v>324</v>
      </c>
      <c r="S137" s="28" t="n">
        <v>15</v>
      </c>
      <c r="T137" s="28" t="n">
        <v>8</v>
      </c>
      <c r="U137" s="28" t="n">
        <v>31</v>
      </c>
      <c r="V137" s="28" t="n">
        <v>54</v>
      </c>
      <c r="W137" s="29" t="n">
        <f aca="false">S137/4</f>
        <v>3.75</v>
      </c>
      <c r="X137" s="117"/>
      <c r="Y137" s="31"/>
      <c r="Z137" s="31"/>
      <c r="AA137" s="32"/>
      <c r="AB137" s="108"/>
      <c r="AC137" s="27" t="s">
        <v>324</v>
      </c>
      <c r="AD137" s="28" t="n">
        <v>15</v>
      </c>
      <c r="AE137" s="28" t="n">
        <v>8</v>
      </c>
      <c r="AF137" s="28" t="n">
        <v>31</v>
      </c>
      <c r="AG137" s="28" t="n">
        <v>54</v>
      </c>
      <c r="AH137" s="29" t="n">
        <f aca="false">AD137/4</f>
        <v>3.75</v>
      </c>
    </row>
    <row r="138" customFormat="false" ht="12.75" hidden="false" customHeight="false" outlineLevel="0" collapsed="false">
      <c r="A138" s="24"/>
      <c r="B138" s="25"/>
      <c r="C138" s="26"/>
      <c r="D138" s="27" t="s">
        <v>218</v>
      </c>
      <c r="E138" s="28" t="n">
        <v>6</v>
      </c>
      <c r="F138" s="28" t="n">
        <v>5</v>
      </c>
      <c r="G138" s="28" t="n">
        <v>12</v>
      </c>
      <c r="H138" s="28" t="n">
        <v>23</v>
      </c>
      <c r="I138" s="29" t="n">
        <f aca="false">E138/4</f>
        <v>1.5</v>
      </c>
      <c r="J138" s="30"/>
      <c r="K138" s="31"/>
      <c r="L138" s="31"/>
      <c r="M138" s="32"/>
      <c r="O138" s="24"/>
      <c r="P138" s="101"/>
      <c r="Q138" s="121"/>
      <c r="R138" s="27" t="s">
        <v>473</v>
      </c>
      <c r="S138" s="28" t="n">
        <v>15</v>
      </c>
      <c r="T138" s="28" t="n">
        <v>11</v>
      </c>
      <c r="U138" s="28" t="n">
        <v>31</v>
      </c>
      <c r="V138" s="28" t="n">
        <v>57</v>
      </c>
      <c r="W138" s="29" t="n">
        <f aca="false">S138/4</f>
        <v>3.75</v>
      </c>
      <c r="X138" s="119"/>
      <c r="Y138" s="31"/>
      <c r="Z138" s="31"/>
      <c r="AA138" s="86"/>
      <c r="AB138" s="121"/>
      <c r="AC138" s="27" t="s">
        <v>473</v>
      </c>
      <c r="AD138" s="28" t="n">
        <v>15</v>
      </c>
      <c r="AE138" s="28" t="n">
        <v>11</v>
      </c>
      <c r="AF138" s="28" t="n">
        <v>31</v>
      </c>
      <c r="AG138" s="28" t="n">
        <v>57</v>
      </c>
      <c r="AH138" s="29" t="n">
        <f aca="false">AD138/4</f>
        <v>3.75</v>
      </c>
    </row>
    <row r="139" customFormat="false" ht="12.75" hidden="false" customHeight="false" outlineLevel="0" collapsed="false">
      <c r="A139" s="24" t="n">
        <v>68</v>
      </c>
      <c r="B139" s="25" t="s">
        <v>219</v>
      </c>
      <c r="C139" s="26" t="s">
        <v>29</v>
      </c>
      <c r="D139" s="27" t="s">
        <v>220</v>
      </c>
      <c r="E139" s="28" t="n">
        <v>6</v>
      </c>
      <c r="F139" s="28" t="n">
        <v>4</v>
      </c>
      <c r="G139" s="28" t="n">
        <v>11</v>
      </c>
      <c r="H139" s="28" t="n">
        <v>21</v>
      </c>
      <c r="I139" s="29" t="n">
        <f aca="false">E139/4</f>
        <v>1.5</v>
      </c>
      <c r="J139" s="30" t="n">
        <f aca="false">(K139-L139)*40+(L139*20)</f>
        <v>730</v>
      </c>
      <c r="K139" s="31" t="n">
        <v>24</v>
      </c>
      <c r="L139" s="31" t="n">
        <v>11.5</v>
      </c>
      <c r="M139" s="32" t="n">
        <v>525</v>
      </c>
      <c r="O139" s="24"/>
      <c r="P139" s="93"/>
      <c r="Q139" s="108"/>
      <c r="R139" s="68" t="s">
        <v>488</v>
      </c>
      <c r="S139" s="28" t="n">
        <v>15</v>
      </c>
      <c r="T139" s="28" t="n">
        <v>13</v>
      </c>
      <c r="U139" s="28" t="n">
        <v>31</v>
      </c>
      <c r="V139" s="28" t="n">
        <v>59</v>
      </c>
      <c r="W139" s="29" t="n">
        <f aca="false">S139/4</f>
        <v>3.75</v>
      </c>
      <c r="X139" s="117"/>
      <c r="Y139" s="31"/>
      <c r="Z139" s="31"/>
      <c r="AA139" s="32"/>
      <c r="AB139" s="108"/>
      <c r="AC139" s="68" t="s">
        <v>488</v>
      </c>
      <c r="AD139" s="28" t="n">
        <v>15</v>
      </c>
      <c r="AE139" s="28" t="n">
        <v>13</v>
      </c>
      <c r="AF139" s="28" t="n">
        <v>31</v>
      </c>
      <c r="AG139" s="28" t="n">
        <v>59</v>
      </c>
      <c r="AH139" s="29" t="n">
        <f aca="false">AD139/4</f>
        <v>3.75</v>
      </c>
    </row>
    <row r="140" customFormat="false" ht="12.75" hidden="false" customHeight="false" outlineLevel="0" collapsed="false">
      <c r="A140" s="24"/>
      <c r="B140" s="25"/>
      <c r="C140" s="26"/>
      <c r="D140" s="27" t="s">
        <v>221</v>
      </c>
      <c r="E140" s="28" t="n">
        <v>8</v>
      </c>
      <c r="F140" s="28" t="n">
        <v>4</v>
      </c>
      <c r="G140" s="28" t="n">
        <v>15</v>
      </c>
      <c r="H140" s="28" t="n">
        <v>27</v>
      </c>
      <c r="I140" s="29" t="n">
        <f aca="false">E140/4</f>
        <v>2</v>
      </c>
      <c r="J140" s="30"/>
      <c r="K140" s="31"/>
      <c r="L140" s="31"/>
      <c r="M140" s="32"/>
      <c r="O140" s="24"/>
      <c r="P140" s="101"/>
      <c r="Q140" s="121"/>
      <c r="R140" s="27" t="s">
        <v>648</v>
      </c>
      <c r="S140" s="28" t="n">
        <v>15</v>
      </c>
      <c r="T140" s="28" t="n">
        <v>10</v>
      </c>
      <c r="U140" s="28" t="n">
        <v>21</v>
      </c>
      <c r="V140" s="28" t="n">
        <v>46</v>
      </c>
      <c r="W140" s="29" t="n">
        <f aca="false">S140/4</f>
        <v>3.75</v>
      </c>
      <c r="X140" s="119"/>
      <c r="Y140" s="31"/>
      <c r="Z140" s="31"/>
      <c r="AA140" s="86"/>
      <c r="AB140" s="121"/>
      <c r="AC140" s="27" t="s">
        <v>648</v>
      </c>
      <c r="AD140" s="28" t="n">
        <v>15</v>
      </c>
      <c r="AE140" s="28" t="n">
        <v>10</v>
      </c>
      <c r="AF140" s="28" t="n">
        <v>21</v>
      </c>
      <c r="AG140" s="28" t="n">
        <v>46</v>
      </c>
      <c r="AH140" s="29" t="n">
        <f aca="false">AD140/4</f>
        <v>3.75</v>
      </c>
    </row>
    <row r="141" customFormat="false" ht="12.75" hidden="false" customHeight="false" outlineLevel="0" collapsed="false">
      <c r="A141" s="24" t="n">
        <v>69</v>
      </c>
      <c r="B141" s="25" t="s">
        <v>222</v>
      </c>
      <c r="C141" s="26" t="s">
        <v>29</v>
      </c>
      <c r="D141" s="27" t="s">
        <v>223</v>
      </c>
      <c r="E141" s="28" t="n">
        <v>6</v>
      </c>
      <c r="F141" s="28" t="n">
        <v>4</v>
      </c>
      <c r="G141" s="28" t="n">
        <v>11</v>
      </c>
      <c r="H141" s="28" t="n">
        <v>21</v>
      </c>
      <c r="I141" s="29" t="n">
        <f aca="false">E141/4</f>
        <v>1.5</v>
      </c>
      <c r="J141" s="30" t="n">
        <f aca="false">(K141-L141)*40+(L141*20)</f>
        <v>730</v>
      </c>
      <c r="K141" s="31" t="n">
        <v>24</v>
      </c>
      <c r="L141" s="31" t="n">
        <v>11.5</v>
      </c>
      <c r="M141" s="32" t="n">
        <v>525</v>
      </c>
      <c r="O141" s="24"/>
      <c r="P141" s="93"/>
      <c r="Q141" s="108"/>
      <c r="R141" s="27" t="s">
        <v>735</v>
      </c>
      <c r="S141" s="28" t="n">
        <v>15</v>
      </c>
      <c r="T141" s="28" t="n">
        <v>11</v>
      </c>
      <c r="U141" s="28" t="n">
        <v>28</v>
      </c>
      <c r="V141" s="28" t="n">
        <v>54</v>
      </c>
      <c r="W141" s="29" t="n">
        <f aca="false">S141/4</f>
        <v>3.75</v>
      </c>
      <c r="X141" s="117"/>
      <c r="Y141" s="31"/>
      <c r="Z141" s="31"/>
      <c r="AA141" s="32"/>
      <c r="AB141" s="108"/>
      <c r="AC141" s="27" t="s">
        <v>735</v>
      </c>
      <c r="AD141" s="28" t="n">
        <v>15</v>
      </c>
      <c r="AE141" s="28" t="n">
        <v>11</v>
      </c>
      <c r="AF141" s="28" t="n">
        <v>28</v>
      </c>
      <c r="AG141" s="28" t="n">
        <v>54</v>
      </c>
      <c r="AH141" s="29" t="n">
        <f aca="false">AD141/4</f>
        <v>3.75</v>
      </c>
    </row>
    <row r="142" customFormat="false" ht="12.75" hidden="false" customHeight="false" outlineLevel="0" collapsed="false">
      <c r="A142" s="24"/>
      <c r="B142" s="25"/>
      <c r="C142" s="26"/>
      <c r="D142" s="27" t="s">
        <v>224</v>
      </c>
      <c r="E142" s="28" t="n">
        <v>8</v>
      </c>
      <c r="F142" s="28" t="n">
        <v>4</v>
      </c>
      <c r="G142" s="28" t="n">
        <v>15</v>
      </c>
      <c r="H142" s="28" t="n">
        <v>27</v>
      </c>
      <c r="I142" s="29" t="n">
        <f aca="false">E142/4</f>
        <v>2</v>
      </c>
      <c r="J142" s="30"/>
      <c r="K142" s="31"/>
      <c r="L142" s="31"/>
      <c r="M142" s="32"/>
      <c r="O142" s="24"/>
      <c r="P142" s="101"/>
      <c r="Q142" s="121"/>
      <c r="R142" s="27" t="s">
        <v>737</v>
      </c>
      <c r="S142" s="28" t="n">
        <v>15</v>
      </c>
      <c r="T142" s="28" t="n">
        <v>10</v>
      </c>
      <c r="U142" s="28" t="n">
        <v>21</v>
      </c>
      <c r="V142" s="28" t="n">
        <v>46</v>
      </c>
      <c r="W142" s="29" t="n">
        <f aca="false">S142/4</f>
        <v>3.75</v>
      </c>
      <c r="X142" s="119"/>
      <c r="Y142" s="31"/>
      <c r="Z142" s="31"/>
      <c r="AA142" s="86"/>
      <c r="AB142" s="121"/>
      <c r="AC142" s="27" t="s">
        <v>737</v>
      </c>
      <c r="AD142" s="28" t="n">
        <v>15</v>
      </c>
      <c r="AE142" s="28" t="n">
        <v>10</v>
      </c>
      <c r="AF142" s="28" t="n">
        <v>21</v>
      </c>
      <c r="AG142" s="28" t="n">
        <v>46</v>
      </c>
      <c r="AH142" s="29" t="n">
        <f aca="false">AD142/4</f>
        <v>3.75</v>
      </c>
    </row>
    <row r="143" customFormat="false" ht="12.75" hidden="false" customHeight="false" outlineLevel="0" collapsed="false">
      <c r="A143" s="24" t="n">
        <v>70</v>
      </c>
      <c r="B143" s="25" t="s">
        <v>225</v>
      </c>
      <c r="C143" s="26" t="s">
        <v>42</v>
      </c>
      <c r="D143" s="27" t="s">
        <v>226</v>
      </c>
      <c r="E143" s="28" t="n">
        <v>1</v>
      </c>
      <c r="F143" s="28" t="n">
        <v>0</v>
      </c>
      <c r="G143" s="28" t="n">
        <v>2</v>
      </c>
      <c r="H143" s="28" t="n">
        <v>3</v>
      </c>
      <c r="I143" s="29" t="n">
        <f aca="false">E143/4</f>
        <v>0.25</v>
      </c>
      <c r="J143" s="30" t="n">
        <f aca="false">(K143-L143)*40+(L143*20)</f>
        <v>120</v>
      </c>
      <c r="K143" s="31" t="n">
        <v>3</v>
      </c>
      <c r="L143" s="31" t="n">
        <v>0</v>
      </c>
      <c r="M143" s="32" t="n">
        <v>80</v>
      </c>
      <c r="O143" s="24"/>
      <c r="P143" s="93"/>
      <c r="Q143" s="108"/>
      <c r="R143" s="27" t="s">
        <v>780</v>
      </c>
      <c r="S143" s="28" t="n">
        <v>15</v>
      </c>
      <c r="T143" s="28" t="n">
        <v>12</v>
      </c>
      <c r="U143" s="28" t="n">
        <v>26</v>
      </c>
      <c r="V143" s="28" t="n">
        <v>53</v>
      </c>
      <c r="W143" s="29" t="n">
        <f aca="false">S143/4</f>
        <v>3.75</v>
      </c>
      <c r="X143" s="117"/>
      <c r="Y143" s="31"/>
      <c r="Z143" s="31"/>
      <c r="AA143" s="32"/>
      <c r="AB143" s="108"/>
      <c r="AC143" s="27" t="s">
        <v>780</v>
      </c>
      <c r="AD143" s="28" t="n">
        <v>15</v>
      </c>
      <c r="AE143" s="28" t="n">
        <v>12</v>
      </c>
      <c r="AF143" s="28" t="n">
        <v>26</v>
      </c>
      <c r="AG143" s="28" t="n">
        <v>53</v>
      </c>
      <c r="AH143" s="29" t="n">
        <f aca="false">AD143/4</f>
        <v>3.75</v>
      </c>
    </row>
    <row r="144" customFormat="false" ht="12.75" hidden="false" customHeight="false" outlineLevel="0" collapsed="false">
      <c r="A144" s="24"/>
      <c r="B144" s="25"/>
      <c r="C144" s="26"/>
      <c r="D144" s="27" t="s">
        <v>227</v>
      </c>
      <c r="E144" s="28" t="n">
        <v>1</v>
      </c>
      <c r="F144" s="28" t="n">
        <v>0</v>
      </c>
      <c r="G144" s="28" t="n">
        <v>2</v>
      </c>
      <c r="H144" s="28" t="n">
        <v>3</v>
      </c>
      <c r="I144" s="29" t="n">
        <f aca="false">E144/4</f>
        <v>0.25</v>
      </c>
      <c r="J144" s="30"/>
      <c r="K144" s="31"/>
      <c r="L144" s="31"/>
      <c r="M144" s="32"/>
      <c r="O144" s="24"/>
      <c r="P144" s="101"/>
      <c r="Q144" s="121"/>
      <c r="R144" s="27" t="s">
        <v>798</v>
      </c>
      <c r="S144" s="28" t="n">
        <v>15</v>
      </c>
      <c r="T144" s="28" t="n">
        <v>10</v>
      </c>
      <c r="U144" s="28" t="n">
        <v>26</v>
      </c>
      <c r="V144" s="28" t="n">
        <v>51</v>
      </c>
      <c r="W144" s="29" t="n">
        <f aca="false">S144/4</f>
        <v>3.75</v>
      </c>
      <c r="X144" s="119"/>
      <c r="Y144" s="31"/>
      <c r="Z144" s="31"/>
      <c r="AA144" s="86"/>
      <c r="AB144" s="121"/>
      <c r="AC144" s="27" t="s">
        <v>798</v>
      </c>
      <c r="AD144" s="28" t="n">
        <v>15</v>
      </c>
      <c r="AE144" s="28" t="n">
        <v>10</v>
      </c>
      <c r="AF144" s="28" t="n">
        <v>26</v>
      </c>
      <c r="AG144" s="28" t="n">
        <v>51</v>
      </c>
      <c r="AH144" s="29" t="n">
        <f aca="false">AD144/4</f>
        <v>3.75</v>
      </c>
    </row>
    <row r="145" customFormat="false" ht="12.75" hidden="false" customHeight="false" outlineLevel="0" collapsed="false">
      <c r="A145" s="24" t="n">
        <v>71</v>
      </c>
      <c r="B145" s="25" t="s">
        <v>228</v>
      </c>
      <c r="C145" s="26" t="s">
        <v>42</v>
      </c>
      <c r="D145" s="27" t="s">
        <v>229</v>
      </c>
      <c r="E145" s="28" t="n">
        <v>1</v>
      </c>
      <c r="F145" s="28" t="n">
        <v>3</v>
      </c>
      <c r="G145" s="28" t="n">
        <v>4</v>
      </c>
      <c r="H145" s="28" t="n">
        <v>8</v>
      </c>
      <c r="I145" s="29" t="n">
        <f aca="false">E145/4</f>
        <v>0.25</v>
      </c>
      <c r="J145" s="30" t="n">
        <f aca="false">(K145-L145)*40+(L145*20)</f>
        <v>190</v>
      </c>
      <c r="K145" s="31" t="n">
        <v>8.5</v>
      </c>
      <c r="L145" s="31" t="n">
        <v>7.5</v>
      </c>
      <c r="M145" s="32" t="n">
        <v>145</v>
      </c>
      <c r="O145" s="24"/>
      <c r="P145" s="93"/>
      <c r="Q145" s="108"/>
      <c r="R145" s="27" t="s">
        <v>103</v>
      </c>
      <c r="S145" s="28" t="n">
        <v>14</v>
      </c>
      <c r="T145" s="28" t="n">
        <v>9</v>
      </c>
      <c r="U145" s="28" t="n">
        <v>27</v>
      </c>
      <c r="V145" s="28" t="n">
        <v>50</v>
      </c>
      <c r="W145" s="29" t="n">
        <f aca="false">S145/4</f>
        <v>3.5</v>
      </c>
      <c r="X145" s="117"/>
      <c r="Y145" s="31"/>
      <c r="Z145" s="31"/>
      <c r="AA145" s="32"/>
      <c r="AB145" s="108"/>
      <c r="AC145" s="27" t="s">
        <v>103</v>
      </c>
      <c r="AD145" s="28" t="n">
        <v>14</v>
      </c>
      <c r="AE145" s="28" t="n">
        <v>9</v>
      </c>
      <c r="AF145" s="28" t="n">
        <v>27</v>
      </c>
      <c r="AG145" s="28" t="n">
        <v>50</v>
      </c>
      <c r="AH145" s="29" t="n">
        <f aca="false">AD145/4</f>
        <v>3.5</v>
      </c>
    </row>
    <row r="146" customFormat="false" ht="12.75" hidden="false" customHeight="false" outlineLevel="0" collapsed="false">
      <c r="A146" s="24"/>
      <c r="B146" s="25"/>
      <c r="C146" s="26"/>
      <c r="D146" s="27" t="s">
        <v>230</v>
      </c>
      <c r="E146" s="28" t="n">
        <v>4</v>
      </c>
      <c r="F146" s="28" t="n">
        <v>1</v>
      </c>
      <c r="G146" s="28" t="n">
        <v>4</v>
      </c>
      <c r="H146" s="28" t="n">
        <v>9</v>
      </c>
      <c r="I146" s="29" t="n">
        <f aca="false">E146/4</f>
        <v>1</v>
      </c>
      <c r="J146" s="30"/>
      <c r="K146" s="31"/>
      <c r="L146" s="31"/>
      <c r="M146" s="32"/>
      <c r="O146" s="24"/>
      <c r="P146" s="101"/>
      <c r="Q146" s="121"/>
      <c r="R146" s="27" t="s">
        <v>125</v>
      </c>
      <c r="S146" s="28" t="n">
        <v>14</v>
      </c>
      <c r="T146" s="28" t="n">
        <v>5</v>
      </c>
      <c r="U146" s="28" t="n">
        <v>20</v>
      </c>
      <c r="V146" s="28" t="n">
        <v>39</v>
      </c>
      <c r="W146" s="29" t="n">
        <f aca="false">S146/4</f>
        <v>3.5</v>
      </c>
      <c r="X146" s="119"/>
      <c r="Y146" s="31"/>
      <c r="Z146" s="31"/>
      <c r="AA146" s="86"/>
      <c r="AB146" s="121"/>
      <c r="AC146" s="27" t="s">
        <v>125</v>
      </c>
      <c r="AD146" s="28" t="n">
        <v>14</v>
      </c>
      <c r="AE146" s="28" t="n">
        <v>5</v>
      </c>
      <c r="AF146" s="28" t="n">
        <v>20</v>
      </c>
      <c r="AG146" s="28" t="n">
        <v>39</v>
      </c>
      <c r="AH146" s="29" t="n">
        <f aca="false">AD146/4</f>
        <v>3.5</v>
      </c>
    </row>
    <row r="147" customFormat="false" ht="12.75" hidden="false" customHeight="false" outlineLevel="0" collapsed="false">
      <c r="A147" s="24" t="n">
        <v>72</v>
      </c>
      <c r="B147" s="25" t="s">
        <v>231</v>
      </c>
      <c r="C147" s="26" t="s">
        <v>42</v>
      </c>
      <c r="D147" s="27" t="s">
        <v>232</v>
      </c>
      <c r="E147" s="28" t="n">
        <v>5</v>
      </c>
      <c r="F147" s="28" t="n">
        <v>4</v>
      </c>
      <c r="G147" s="28" t="n">
        <v>13</v>
      </c>
      <c r="H147" s="28" t="n">
        <v>22</v>
      </c>
      <c r="I147" s="29" t="n">
        <f aca="false">E147/4</f>
        <v>1.25</v>
      </c>
      <c r="J147" s="30" t="n">
        <f aca="false">(K147-L147)*40+(L147*20)</f>
        <v>570</v>
      </c>
      <c r="K147" s="31" t="n">
        <v>20</v>
      </c>
      <c r="L147" s="31" t="n">
        <v>11.5</v>
      </c>
      <c r="M147" s="32" t="n">
        <v>385</v>
      </c>
      <c r="O147" s="24"/>
      <c r="P147" s="93"/>
      <c r="Q147" s="108"/>
      <c r="R147" s="27" t="s">
        <v>178</v>
      </c>
      <c r="S147" s="28" t="n">
        <v>14</v>
      </c>
      <c r="T147" s="28" t="n">
        <v>7</v>
      </c>
      <c r="U147" s="28" t="n">
        <v>23</v>
      </c>
      <c r="V147" s="28" t="n">
        <v>44</v>
      </c>
      <c r="W147" s="29" t="n">
        <f aca="false">S147/4</f>
        <v>3.5</v>
      </c>
      <c r="X147" s="117"/>
      <c r="Y147" s="31"/>
      <c r="Z147" s="31"/>
      <c r="AA147" s="32"/>
      <c r="AB147" s="108"/>
      <c r="AC147" s="27" t="s">
        <v>178</v>
      </c>
      <c r="AD147" s="28" t="n">
        <v>14</v>
      </c>
      <c r="AE147" s="28" t="n">
        <v>7</v>
      </c>
      <c r="AF147" s="28" t="n">
        <v>23</v>
      </c>
      <c r="AG147" s="28" t="n">
        <v>44</v>
      </c>
      <c r="AH147" s="29" t="n">
        <f aca="false">AD147/4</f>
        <v>3.5</v>
      </c>
    </row>
    <row r="148" customFormat="false" ht="12.75" hidden="false" customHeight="false" outlineLevel="0" collapsed="false">
      <c r="A148" s="24"/>
      <c r="B148" s="25"/>
      <c r="C148" s="26"/>
      <c r="D148" s="27" t="s">
        <v>233</v>
      </c>
      <c r="E148" s="28" t="n">
        <v>5</v>
      </c>
      <c r="F148" s="28" t="n">
        <v>2</v>
      </c>
      <c r="G148" s="28" t="n">
        <v>11</v>
      </c>
      <c r="H148" s="28" t="n">
        <v>18</v>
      </c>
      <c r="I148" s="29" t="n">
        <f aca="false">E148/4</f>
        <v>1.25</v>
      </c>
      <c r="J148" s="30"/>
      <c r="K148" s="31"/>
      <c r="L148" s="31"/>
      <c r="M148" s="32"/>
      <c r="O148" s="24"/>
      <c r="P148" s="101"/>
      <c r="Q148" s="121"/>
      <c r="R148" s="27" t="s">
        <v>181</v>
      </c>
      <c r="S148" s="28" t="n">
        <v>14</v>
      </c>
      <c r="T148" s="28" t="n">
        <v>7</v>
      </c>
      <c r="U148" s="28" t="n">
        <v>23</v>
      </c>
      <c r="V148" s="28" t="n">
        <v>44</v>
      </c>
      <c r="W148" s="29" t="n">
        <f aca="false">S148/4</f>
        <v>3.5</v>
      </c>
      <c r="X148" s="119"/>
      <c r="Y148" s="31"/>
      <c r="Z148" s="31"/>
      <c r="AA148" s="86"/>
      <c r="AB148" s="121"/>
      <c r="AC148" s="27" t="s">
        <v>181</v>
      </c>
      <c r="AD148" s="28" t="n">
        <v>14</v>
      </c>
      <c r="AE148" s="28" t="n">
        <v>7</v>
      </c>
      <c r="AF148" s="28" t="n">
        <v>23</v>
      </c>
      <c r="AG148" s="28" t="n">
        <v>44</v>
      </c>
      <c r="AH148" s="29" t="n">
        <f aca="false">AD148/4</f>
        <v>3.5</v>
      </c>
    </row>
    <row r="149" customFormat="false" ht="12.75" hidden="false" customHeight="false" outlineLevel="0" collapsed="false">
      <c r="A149" s="24" t="n">
        <v>73</v>
      </c>
      <c r="B149" s="25" t="s">
        <v>234</v>
      </c>
      <c r="C149" s="26" t="s">
        <v>29</v>
      </c>
      <c r="D149" s="27" t="s">
        <v>235</v>
      </c>
      <c r="E149" s="28" t="n">
        <v>3</v>
      </c>
      <c r="F149" s="28" t="n">
        <v>1</v>
      </c>
      <c r="G149" s="28" t="n">
        <v>5</v>
      </c>
      <c r="H149" s="28" t="n">
        <v>9</v>
      </c>
      <c r="I149" s="29" t="n">
        <f aca="false">E149/4</f>
        <v>0.75</v>
      </c>
      <c r="J149" s="30" t="n">
        <f aca="false">(K149-L149)*40+(L149*20)</f>
        <v>340</v>
      </c>
      <c r="K149" s="31" t="n">
        <v>8.5</v>
      </c>
      <c r="L149" s="31" t="n">
        <v>0</v>
      </c>
      <c r="M149" s="32" t="n">
        <v>230</v>
      </c>
      <c r="O149" s="24"/>
      <c r="P149" s="93"/>
      <c r="Q149" s="108"/>
      <c r="R149" s="27" t="s">
        <v>239</v>
      </c>
      <c r="S149" s="28" t="n">
        <v>14</v>
      </c>
      <c r="T149" s="28" t="n">
        <v>7</v>
      </c>
      <c r="U149" s="28" t="n">
        <v>29</v>
      </c>
      <c r="V149" s="28" t="n">
        <v>50</v>
      </c>
      <c r="W149" s="29" t="n">
        <f aca="false">S149/4</f>
        <v>3.5</v>
      </c>
      <c r="X149" s="117"/>
      <c r="Y149" s="31"/>
      <c r="Z149" s="31"/>
      <c r="AA149" s="32"/>
      <c r="AB149" s="108"/>
      <c r="AC149" s="27" t="s">
        <v>239</v>
      </c>
      <c r="AD149" s="28" t="n">
        <v>14</v>
      </c>
      <c r="AE149" s="28" t="n">
        <v>7</v>
      </c>
      <c r="AF149" s="28" t="n">
        <v>29</v>
      </c>
      <c r="AG149" s="28" t="n">
        <v>50</v>
      </c>
      <c r="AH149" s="29" t="n">
        <f aca="false">AD149/4</f>
        <v>3.5</v>
      </c>
    </row>
    <row r="150" customFormat="false" ht="12.75" hidden="false" customHeight="false" outlineLevel="0" collapsed="false">
      <c r="A150" s="24"/>
      <c r="B150" s="25"/>
      <c r="C150" s="26"/>
      <c r="D150" s="27" t="s">
        <v>236</v>
      </c>
      <c r="E150" s="28" t="n">
        <v>1</v>
      </c>
      <c r="F150" s="28" t="n">
        <v>1</v>
      </c>
      <c r="G150" s="28" t="n">
        <v>6</v>
      </c>
      <c r="H150" s="28" t="n">
        <v>8</v>
      </c>
      <c r="I150" s="29" t="n">
        <f aca="false">E150/4</f>
        <v>0.25</v>
      </c>
      <c r="J150" s="30"/>
      <c r="K150" s="31"/>
      <c r="L150" s="31"/>
      <c r="M150" s="32"/>
      <c r="O150" s="24"/>
      <c r="P150" s="101"/>
      <c r="Q150" s="121"/>
      <c r="R150" s="27" t="s">
        <v>260</v>
      </c>
      <c r="S150" s="28" t="n">
        <v>14</v>
      </c>
      <c r="T150" s="28" t="n">
        <v>15</v>
      </c>
      <c r="U150" s="28" t="n">
        <v>42</v>
      </c>
      <c r="V150" s="28" t="n">
        <v>71</v>
      </c>
      <c r="W150" s="29" t="n">
        <f aca="false">S150/4</f>
        <v>3.5</v>
      </c>
      <c r="X150" s="119"/>
      <c r="Y150" s="31"/>
      <c r="Z150" s="31"/>
      <c r="AA150" s="86"/>
      <c r="AB150" s="121"/>
      <c r="AC150" s="27" t="s">
        <v>260</v>
      </c>
      <c r="AD150" s="28" t="n">
        <v>14</v>
      </c>
      <c r="AE150" s="28" t="n">
        <v>15</v>
      </c>
      <c r="AF150" s="28" t="n">
        <v>42</v>
      </c>
      <c r="AG150" s="28" t="n">
        <v>71</v>
      </c>
      <c r="AH150" s="29" t="n">
        <f aca="false">AD150/4</f>
        <v>3.5</v>
      </c>
    </row>
    <row r="151" customFormat="false" ht="12.75" hidden="false" customHeight="false" outlineLevel="0" collapsed="false">
      <c r="A151" s="24" t="n">
        <v>74</v>
      </c>
      <c r="B151" s="25" t="s">
        <v>237</v>
      </c>
      <c r="C151" s="26" t="s">
        <v>16</v>
      </c>
      <c r="D151" s="27" t="s">
        <v>238</v>
      </c>
      <c r="E151" s="28" t="n">
        <v>10</v>
      </c>
      <c r="F151" s="28" t="n">
        <v>10</v>
      </c>
      <c r="G151" s="28" t="n">
        <v>28</v>
      </c>
      <c r="H151" s="28" t="n">
        <v>48</v>
      </c>
      <c r="I151" s="29" t="n">
        <f aca="false">E151/4</f>
        <v>2.5</v>
      </c>
      <c r="J151" s="30" t="n">
        <f aca="false">(K151-L151)*40+(L151*20)</f>
        <v>1700</v>
      </c>
      <c r="K151" s="31" t="n">
        <v>49</v>
      </c>
      <c r="L151" s="31" t="n">
        <v>13</v>
      </c>
      <c r="M151" s="32" t="n">
        <v>1210</v>
      </c>
      <c r="O151" s="24"/>
      <c r="P151" s="93"/>
      <c r="Q151" s="108"/>
      <c r="R151" s="27" t="s">
        <v>263</v>
      </c>
      <c r="S151" s="28" t="n">
        <v>14</v>
      </c>
      <c r="T151" s="28" t="n">
        <v>15</v>
      </c>
      <c r="U151" s="28" t="n">
        <v>42</v>
      </c>
      <c r="V151" s="28" t="n">
        <v>71</v>
      </c>
      <c r="W151" s="29" t="n">
        <f aca="false">S151/4</f>
        <v>3.5</v>
      </c>
      <c r="X151" s="117"/>
      <c r="Y151" s="31"/>
      <c r="Z151" s="31"/>
      <c r="AA151" s="32"/>
      <c r="AB151" s="108"/>
      <c r="AC151" s="27" t="s">
        <v>263</v>
      </c>
      <c r="AD151" s="28" t="n">
        <v>14</v>
      </c>
      <c r="AE151" s="28" t="n">
        <v>15</v>
      </c>
      <c r="AF151" s="28" t="n">
        <v>42</v>
      </c>
      <c r="AG151" s="28" t="n">
        <v>71</v>
      </c>
      <c r="AH151" s="29" t="n">
        <f aca="false">AD151/4</f>
        <v>3.5</v>
      </c>
    </row>
    <row r="152" customFormat="false" ht="12.75" hidden="false" customHeight="false" outlineLevel="0" collapsed="false">
      <c r="A152" s="24"/>
      <c r="B152" s="25"/>
      <c r="C152" s="26"/>
      <c r="D152" s="27" t="s">
        <v>239</v>
      </c>
      <c r="E152" s="28" t="n">
        <v>14</v>
      </c>
      <c r="F152" s="28" t="n">
        <v>7</v>
      </c>
      <c r="G152" s="28" t="n">
        <v>29</v>
      </c>
      <c r="H152" s="28" t="n">
        <v>50</v>
      </c>
      <c r="I152" s="29" t="n">
        <f aca="false">E152/4</f>
        <v>3.5</v>
      </c>
      <c r="J152" s="30"/>
      <c r="K152" s="31"/>
      <c r="L152" s="31"/>
      <c r="M152" s="32"/>
      <c r="O152" s="24"/>
      <c r="P152" s="101"/>
      <c r="Q152" s="121"/>
      <c r="R152" s="27" t="s">
        <v>476</v>
      </c>
      <c r="S152" s="28" t="n">
        <v>14</v>
      </c>
      <c r="T152" s="28" t="n">
        <v>12</v>
      </c>
      <c r="U152" s="28" t="n">
        <v>30</v>
      </c>
      <c r="V152" s="28" t="n">
        <v>56</v>
      </c>
      <c r="W152" s="29" t="n">
        <f aca="false">S152/4</f>
        <v>3.5</v>
      </c>
      <c r="X152" s="119"/>
      <c r="Y152" s="31"/>
      <c r="Z152" s="31"/>
      <c r="AA152" s="86"/>
      <c r="AB152" s="121"/>
      <c r="AC152" s="27" t="s">
        <v>476</v>
      </c>
      <c r="AD152" s="28" t="n">
        <v>14</v>
      </c>
      <c r="AE152" s="28" t="n">
        <v>12</v>
      </c>
      <c r="AF152" s="28" t="n">
        <v>30</v>
      </c>
      <c r="AG152" s="28" t="n">
        <v>56</v>
      </c>
      <c r="AH152" s="29" t="n">
        <f aca="false">AD152/4</f>
        <v>3.5</v>
      </c>
    </row>
    <row r="153" customFormat="false" ht="12.75" hidden="false" customHeight="false" outlineLevel="0" collapsed="false">
      <c r="A153" s="47" t="n">
        <v>75</v>
      </c>
      <c r="B153" s="25" t="s">
        <v>240</v>
      </c>
      <c r="C153" s="26" t="s">
        <v>29</v>
      </c>
      <c r="D153" s="27" t="s">
        <v>241</v>
      </c>
      <c r="E153" s="28" t="n">
        <v>13</v>
      </c>
      <c r="F153" s="28" t="n">
        <v>9</v>
      </c>
      <c r="G153" s="28" t="n">
        <v>19</v>
      </c>
      <c r="H153" s="28" t="n">
        <v>41</v>
      </c>
      <c r="I153" s="29" t="n">
        <f aca="false">E153/4</f>
        <v>3.25</v>
      </c>
      <c r="J153" s="30" t="n">
        <f aca="false">(K153-L153)*40+(L153*20)</f>
        <v>1240</v>
      </c>
      <c r="K153" s="31" t="n">
        <v>40.5</v>
      </c>
      <c r="L153" s="31" t="n">
        <v>19</v>
      </c>
      <c r="M153" s="32" t="n">
        <v>945</v>
      </c>
      <c r="O153" s="47"/>
      <c r="P153" s="93"/>
      <c r="Q153" s="108"/>
      <c r="R153" s="27" t="s">
        <v>680</v>
      </c>
      <c r="S153" s="28" t="n">
        <v>14</v>
      </c>
      <c r="T153" s="28" t="n">
        <v>15</v>
      </c>
      <c r="U153" s="28" t="n">
        <v>36</v>
      </c>
      <c r="V153" s="28" t="n">
        <v>65</v>
      </c>
      <c r="W153" s="29" t="n">
        <f aca="false">S153/4</f>
        <v>3.5</v>
      </c>
      <c r="X153" s="117"/>
      <c r="Y153" s="31"/>
      <c r="Z153" s="31"/>
      <c r="AA153" s="32"/>
      <c r="AB153" s="108"/>
      <c r="AC153" s="27" t="s">
        <v>680</v>
      </c>
      <c r="AD153" s="28" t="n">
        <v>14</v>
      </c>
      <c r="AE153" s="28" t="n">
        <v>15</v>
      </c>
      <c r="AF153" s="28" t="n">
        <v>36</v>
      </c>
      <c r="AG153" s="28" t="n">
        <v>65</v>
      </c>
      <c r="AH153" s="29" t="n">
        <f aca="false">AD153/4</f>
        <v>3.5</v>
      </c>
    </row>
    <row r="154" customFormat="false" ht="12.75" hidden="false" customHeight="false" outlineLevel="0" collapsed="false">
      <c r="A154" s="47"/>
      <c r="B154" s="25"/>
      <c r="C154" s="26"/>
      <c r="D154" s="27" t="s">
        <v>242</v>
      </c>
      <c r="E154" s="28" t="n">
        <v>11</v>
      </c>
      <c r="F154" s="28" t="n">
        <v>8</v>
      </c>
      <c r="G154" s="28" t="n">
        <v>21</v>
      </c>
      <c r="H154" s="28" t="n">
        <v>40</v>
      </c>
      <c r="I154" s="29" t="n">
        <f aca="false">E154/4</f>
        <v>2.75</v>
      </c>
      <c r="J154" s="30"/>
      <c r="K154" s="31"/>
      <c r="L154" s="31"/>
      <c r="M154" s="32"/>
      <c r="O154" s="47"/>
      <c r="P154" s="101"/>
      <c r="Q154" s="121"/>
      <c r="R154" s="27" t="s">
        <v>705</v>
      </c>
      <c r="S154" s="28" t="n">
        <v>14</v>
      </c>
      <c r="T154" s="28" t="n">
        <v>7</v>
      </c>
      <c r="U154" s="28" t="n">
        <v>13</v>
      </c>
      <c r="V154" s="28" t="n">
        <v>34</v>
      </c>
      <c r="W154" s="29" t="n">
        <f aca="false">S154/4</f>
        <v>3.5</v>
      </c>
      <c r="X154" s="119"/>
      <c r="Y154" s="31"/>
      <c r="Z154" s="31"/>
      <c r="AA154" s="86"/>
      <c r="AB154" s="121"/>
      <c r="AC154" s="27" t="s">
        <v>705</v>
      </c>
      <c r="AD154" s="28" t="n">
        <v>14</v>
      </c>
      <c r="AE154" s="28" t="n">
        <v>7</v>
      </c>
      <c r="AF154" s="28" t="n">
        <v>13</v>
      </c>
      <c r="AG154" s="28" t="n">
        <v>34</v>
      </c>
      <c r="AH154" s="29" t="n">
        <f aca="false">AD154/4</f>
        <v>3.5</v>
      </c>
    </row>
    <row r="155" customFormat="false" ht="12.75" hidden="false" customHeight="false" outlineLevel="0" collapsed="false">
      <c r="A155" s="47" t="n">
        <v>76</v>
      </c>
      <c r="B155" s="25" t="s">
        <v>244</v>
      </c>
      <c r="C155" s="26" t="s">
        <v>29</v>
      </c>
      <c r="D155" s="27" t="s">
        <v>245</v>
      </c>
      <c r="E155" s="28" t="n">
        <v>7</v>
      </c>
      <c r="F155" s="28" t="n">
        <v>4</v>
      </c>
      <c r="G155" s="28" t="n">
        <v>11</v>
      </c>
      <c r="H155" s="28" t="n">
        <v>22</v>
      </c>
      <c r="I155" s="29" t="n">
        <f aca="false">E155/4</f>
        <v>1.75</v>
      </c>
      <c r="J155" s="30" t="n">
        <f aca="false">(K155-L155)*40+(L155*20)</f>
        <v>790</v>
      </c>
      <c r="K155" s="31" t="n">
        <v>21.5</v>
      </c>
      <c r="L155" s="31" t="n">
        <v>3.5</v>
      </c>
      <c r="M155" s="32" t="n">
        <v>600</v>
      </c>
      <c r="O155" s="47"/>
      <c r="P155" s="25"/>
      <c r="Q155" s="108"/>
      <c r="R155" s="27" t="s">
        <v>785</v>
      </c>
      <c r="S155" s="28" t="n">
        <v>14</v>
      </c>
      <c r="T155" s="28" t="n">
        <v>14</v>
      </c>
      <c r="U155" s="28" t="n">
        <v>32</v>
      </c>
      <c r="V155" s="28" t="n">
        <v>60</v>
      </c>
      <c r="W155" s="29" t="n">
        <f aca="false">S155/4</f>
        <v>3.5</v>
      </c>
      <c r="X155" s="117"/>
      <c r="Y155" s="31"/>
      <c r="Z155" s="31"/>
      <c r="AA155" s="32"/>
      <c r="AB155" s="108"/>
      <c r="AC155" s="27" t="s">
        <v>785</v>
      </c>
      <c r="AD155" s="28" t="n">
        <v>14</v>
      </c>
      <c r="AE155" s="28" t="n">
        <v>14</v>
      </c>
      <c r="AF155" s="28" t="n">
        <v>32</v>
      </c>
      <c r="AG155" s="28" t="n">
        <v>60</v>
      </c>
      <c r="AH155" s="29" t="n">
        <f aca="false">AD155/4</f>
        <v>3.5</v>
      </c>
    </row>
    <row r="156" customFormat="false" ht="12.75" hidden="false" customHeight="false" outlineLevel="0" collapsed="false">
      <c r="A156" s="47"/>
      <c r="B156" s="25"/>
      <c r="C156" s="26"/>
      <c r="D156" s="27" t="s">
        <v>246</v>
      </c>
      <c r="E156" s="28" t="n">
        <v>5</v>
      </c>
      <c r="F156" s="28" t="n">
        <v>6</v>
      </c>
      <c r="G156" s="28" t="n">
        <v>10</v>
      </c>
      <c r="H156" s="28" t="n">
        <v>21</v>
      </c>
      <c r="I156" s="29" t="n">
        <f aca="false">E156/4</f>
        <v>1.25</v>
      </c>
      <c r="J156" s="30"/>
      <c r="K156" s="31"/>
      <c r="L156" s="31"/>
      <c r="M156" s="32"/>
      <c r="O156" s="47"/>
      <c r="P156" s="25"/>
      <c r="Q156" s="121"/>
      <c r="R156" s="27" t="s">
        <v>896</v>
      </c>
      <c r="S156" s="28" t="n">
        <v>14</v>
      </c>
      <c r="T156" s="28" t="n">
        <v>10</v>
      </c>
      <c r="U156" s="28" t="n">
        <v>29</v>
      </c>
      <c r="V156" s="28" t="n">
        <v>53</v>
      </c>
      <c r="W156" s="29" t="n">
        <f aca="false">S156/4</f>
        <v>3.5</v>
      </c>
      <c r="X156" s="119"/>
      <c r="Y156" s="31"/>
      <c r="Z156" s="31"/>
      <c r="AA156" s="86"/>
      <c r="AB156" s="121"/>
      <c r="AC156" s="27" t="s">
        <v>896</v>
      </c>
      <c r="AD156" s="28" t="n">
        <v>14</v>
      </c>
      <c r="AE156" s="28" t="n">
        <v>10</v>
      </c>
      <c r="AF156" s="28" t="n">
        <v>29</v>
      </c>
      <c r="AG156" s="28" t="n">
        <v>53</v>
      </c>
      <c r="AH156" s="29" t="n">
        <f aca="false">AD156/4</f>
        <v>3.5</v>
      </c>
    </row>
    <row r="157" customFormat="false" ht="12.75" hidden="false" customHeight="false" outlineLevel="0" collapsed="false">
      <c r="A157" s="47" t="n">
        <v>77</v>
      </c>
      <c r="B157" s="25" t="s">
        <v>247</v>
      </c>
      <c r="C157" s="26" t="s">
        <v>42</v>
      </c>
      <c r="D157" s="27" t="s">
        <v>248</v>
      </c>
      <c r="E157" s="28" t="n">
        <v>1</v>
      </c>
      <c r="F157" s="28" t="n">
        <v>1</v>
      </c>
      <c r="G157" s="28" t="n">
        <v>0</v>
      </c>
      <c r="H157" s="28" t="n">
        <v>2</v>
      </c>
      <c r="I157" s="29" t="n">
        <f aca="false">E157/4</f>
        <v>0.25</v>
      </c>
      <c r="J157" s="30" t="n">
        <f aca="false">(K157-L157)*40+(L157*20)</f>
        <v>80</v>
      </c>
      <c r="K157" s="31" t="n">
        <v>2</v>
      </c>
      <c r="L157" s="31" t="n">
        <v>0</v>
      </c>
      <c r="M157" s="32" t="n">
        <v>80</v>
      </c>
      <c r="O157" s="47"/>
      <c r="P157" s="25"/>
      <c r="Q157" s="108"/>
      <c r="R157" s="27" t="s">
        <v>897</v>
      </c>
      <c r="S157" s="28" t="n">
        <v>14</v>
      </c>
      <c r="T157" s="28" t="n">
        <v>11</v>
      </c>
      <c r="U157" s="28" t="n">
        <v>29</v>
      </c>
      <c r="V157" s="28" t="n">
        <v>54</v>
      </c>
      <c r="W157" s="29" t="n">
        <f aca="false">S157/4</f>
        <v>3.5</v>
      </c>
      <c r="X157" s="117"/>
      <c r="Y157" s="31"/>
      <c r="Z157" s="31"/>
      <c r="AA157" s="32"/>
      <c r="AB157" s="108"/>
      <c r="AC157" s="27" t="s">
        <v>897</v>
      </c>
      <c r="AD157" s="28" t="n">
        <v>14</v>
      </c>
      <c r="AE157" s="28" t="n">
        <v>11</v>
      </c>
      <c r="AF157" s="28" t="n">
        <v>29</v>
      </c>
      <c r="AG157" s="28" t="n">
        <v>54</v>
      </c>
      <c r="AH157" s="29" t="n">
        <f aca="false">AD157/4</f>
        <v>3.5</v>
      </c>
    </row>
    <row r="158" customFormat="false" ht="12.75" hidden="false" customHeight="false" outlineLevel="0" collapsed="false">
      <c r="A158" s="47"/>
      <c r="B158" s="25"/>
      <c r="C158" s="26"/>
      <c r="D158" s="27" t="s">
        <v>249</v>
      </c>
      <c r="E158" s="28" t="n">
        <v>2</v>
      </c>
      <c r="F158" s="28" t="n">
        <v>0</v>
      </c>
      <c r="G158" s="28" t="n">
        <v>0</v>
      </c>
      <c r="H158" s="28" t="n">
        <v>2</v>
      </c>
      <c r="I158" s="29" t="n">
        <f aca="false">E158/4</f>
        <v>0.5</v>
      </c>
      <c r="J158" s="30"/>
      <c r="K158" s="31"/>
      <c r="L158" s="31"/>
      <c r="M158" s="32"/>
      <c r="O158" s="47"/>
      <c r="P158" s="25"/>
      <c r="Q158" s="121"/>
      <c r="R158" s="27" t="s">
        <v>900</v>
      </c>
      <c r="S158" s="28" t="n">
        <v>14</v>
      </c>
      <c r="T158" s="28" t="n">
        <v>9</v>
      </c>
      <c r="U158" s="28" t="n">
        <v>27</v>
      </c>
      <c r="V158" s="28" t="n">
        <v>50</v>
      </c>
      <c r="W158" s="29" t="n">
        <f aca="false">S158/4</f>
        <v>3.5</v>
      </c>
      <c r="X158" s="119"/>
      <c r="Y158" s="31"/>
      <c r="Z158" s="31"/>
      <c r="AA158" s="86"/>
      <c r="AB158" s="121"/>
      <c r="AC158" s="27" t="s">
        <v>900</v>
      </c>
      <c r="AD158" s="28" t="n">
        <v>14</v>
      </c>
      <c r="AE158" s="28" t="n">
        <v>9</v>
      </c>
      <c r="AF158" s="28" t="n">
        <v>27</v>
      </c>
      <c r="AG158" s="28" t="n">
        <v>50</v>
      </c>
      <c r="AH158" s="29" t="n">
        <f aca="false">AD158/4</f>
        <v>3.5</v>
      </c>
    </row>
    <row r="159" customFormat="false" ht="12.75" hidden="false" customHeight="false" outlineLevel="0" collapsed="false">
      <c r="A159" s="47" t="n">
        <v>78</v>
      </c>
      <c r="B159" s="25" t="s">
        <v>250</v>
      </c>
      <c r="C159" s="26" t="s">
        <v>42</v>
      </c>
      <c r="D159" s="27" t="s">
        <v>251</v>
      </c>
      <c r="E159" s="28" t="n">
        <v>6</v>
      </c>
      <c r="F159" s="28" t="n">
        <v>7</v>
      </c>
      <c r="G159" s="28" t="n">
        <v>14</v>
      </c>
      <c r="H159" s="28" t="n">
        <v>27</v>
      </c>
      <c r="I159" s="29" t="n">
        <f aca="false">E159/4</f>
        <v>1.5</v>
      </c>
      <c r="J159" s="30" t="n">
        <f aca="false">(K159-L159)*40+(L159*20)</f>
        <v>670</v>
      </c>
      <c r="K159" s="31" t="n">
        <v>27.5</v>
      </c>
      <c r="L159" s="31" t="n">
        <v>21.5</v>
      </c>
      <c r="M159" s="32" t="n">
        <v>495</v>
      </c>
      <c r="O159" s="47"/>
      <c r="P159" s="25"/>
      <c r="Q159" s="108"/>
      <c r="R159" s="27" t="s">
        <v>115</v>
      </c>
      <c r="S159" s="28" t="n">
        <v>13</v>
      </c>
      <c r="T159" s="28" t="n">
        <v>12</v>
      </c>
      <c r="U159" s="28" t="n">
        <v>28</v>
      </c>
      <c r="V159" s="28" t="n">
        <v>53</v>
      </c>
      <c r="W159" s="29" t="n">
        <f aca="false">S159/4</f>
        <v>3.25</v>
      </c>
      <c r="X159" s="117"/>
      <c r="Y159" s="31"/>
      <c r="Z159" s="31"/>
      <c r="AA159" s="32"/>
      <c r="AB159" s="108"/>
      <c r="AC159" s="27" t="s">
        <v>115</v>
      </c>
      <c r="AD159" s="28" t="n">
        <v>13</v>
      </c>
      <c r="AE159" s="28" t="n">
        <v>12</v>
      </c>
      <c r="AF159" s="28" t="n">
        <v>28</v>
      </c>
      <c r="AG159" s="28" t="n">
        <v>53</v>
      </c>
      <c r="AH159" s="29" t="n">
        <f aca="false">AD159/4</f>
        <v>3.25</v>
      </c>
    </row>
    <row r="160" customFormat="false" ht="12.75" hidden="false" customHeight="false" outlineLevel="0" collapsed="false">
      <c r="A160" s="47"/>
      <c r="B160" s="25"/>
      <c r="C160" s="26"/>
      <c r="D160" s="27" t="s">
        <v>252</v>
      </c>
      <c r="E160" s="28" t="n">
        <v>9</v>
      </c>
      <c r="F160" s="28" t="n">
        <v>4</v>
      </c>
      <c r="G160" s="28" t="n">
        <v>15</v>
      </c>
      <c r="H160" s="28" t="n">
        <v>28</v>
      </c>
      <c r="I160" s="29" t="n">
        <f aca="false">E160/4</f>
        <v>2.25</v>
      </c>
      <c r="J160" s="30"/>
      <c r="K160" s="31"/>
      <c r="L160" s="31"/>
      <c r="M160" s="32"/>
      <c r="O160" s="47"/>
      <c r="P160" s="25"/>
      <c r="Q160" s="121"/>
      <c r="R160" s="27" t="s">
        <v>121</v>
      </c>
      <c r="S160" s="28" t="n">
        <v>13</v>
      </c>
      <c r="T160" s="28" t="n">
        <v>14</v>
      </c>
      <c r="U160" s="28" t="n">
        <v>26</v>
      </c>
      <c r="V160" s="28" t="n">
        <v>53</v>
      </c>
      <c r="W160" s="29" t="n">
        <f aca="false">S160/4</f>
        <v>3.25</v>
      </c>
      <c r="X160" s="119"/>
      <c r="Y160" s="31"/>
      <c r="Z160" s="31"/>
      <c r="AA160" s="86"/>
      <c r="AB160" s="121"/>
      <c r="AC160" s="27" t="s">
        <v>121</v>
      </c>
      <c r="AD160" s="28" t="n">
        <v>13</v>
      </c>
      <c r="AE160" s="28" t="n">
        <v>14</v>
      </c>
      <c r="AF160" s="28" t="n">
        <v>26</v>
      </c>
      <c r="AG160" s="28" t="n">
        <v>53</v>
      </c>
      <c r="AH160" s="29" t="n">
        <f aca="false">AD160/4</f>
        <v>3.25</v>
      </c>
    </row>
    <row r="161" customFormat="false" ht="12.75" hidden="false" customHeight="false" outlineLevel="0" collapsed="false">
      <c r="A161" s="47" t="n">
        <v>79</v>
      </c>
      <c r="B161" s="25" t="s">
        <v>253</v>
      </c>
      <c r="C161" s="26" t="s">
        <v>42</v>
      </c>
      <c r="D161" s="27" t="s">
        <v>254</v>
      </c>
      <c r="E161" s="28" t="n">
        <v>7</v>
      </c>
      <c r="F161" s="28" t="n">
        <v>6</v>
      </c>
      <c r="G161" s="28" t="n">
        <v>12</v>
      </c>
      <c r="H161" s="28" t="n">
        <v>25</v>
      </c>
      <c r="I161" s="29" t="n">
        <f aca="false">E161/4</f>
        <v>1.75</v>
      </c>
      <c r="J161" s="30" t="n">
        <f aca="false">(K161-L161)*40+(L161*20)</f>
        <v>590</v>
      </c>
      <c r="K161" s="31" t="n">
        <v>25.5</v>
      </c>
      <c r="L161" s="31" t="n">
        <v>21.5</v>
      </c>
      <c r="M161" s="32" t="n">
        <v>445</v>
      </c>
      <c r="O161" s="47"/>
      <c r="P161" s="25"/>
      <c r="Q161" s="108"/>
      <c r="R161" s="27" t="s">
        <v>161</v>
      </c>
      <c r="S161" s="28" t="n">
        <v>13</v>
      </c>
      <c r="T161" s="28" t="n">
        <v>9</v>
      </c>
      <c r="U161" s="28" t="n">
        <v>22</v>
      </c>
      <c r="V161" s="28" t="n">
        <v>44</v>
      </c>
      <c r="W161" s="29" t="n">
        <f aca="false">S161/4</f>
        <v>3.25</v>
      </c>
      <c r="X161" s="117"/>
      <c r="Y161" s="31"/>
      <c r="Z161" s="31"/>
      <c r="AA161" s="32"/>
      <c r="AB161" s="108"/>
      <c r="AC161" s="27" t="s">
        <v>161</v>
      </c>
      <c r="AD161" s="28" t="n">
        <v>13</v>
      </c>
      <c r="AE161" s="28" t="n">
        <v>9</v>
      </c>
      <c r="AF161" s="28" t="n">
        <v>22</v>
      </c>
      <c r="AG161" s="28" t="n">
        <v>44</v>
      </c>
      <c r="AH161" s="29" t="n">
        <f aca="false">AD161/4</f>
        <v>3.25</v>
      </c>
    </row>
    <row r="162" customFormat="false" ht="12.75" hidden="false" customHeight="false" outlineLevel="0" collapsed="false">
      <c r="A162" s="47"/>
      <c r="B162" s="25"/>
      <c r="C162" s="26"/>
      <c r="D162" s="27" t="s">
        <v>255</v>
      </c>
      <c r="E162" s="28" t="n">
        <v>9</v>
      </c>
      <c r="F162" s="28" t="n">
        <v>3</v>
      </c>
      <c r="G162" s="28" t="n">
        <v>14</v>
      </c>
      <c r="H162" s="28" t="n">
        <v>26</v>
      </c>
      <c r="I162" s="29" t="n">
        <f aca="false">E162/4</f>
        <v>2.25</v>
      </c>
      <c r="J162" s="30"/>
      <c r="K162" s="31"/>
      <c r="L162" s="31"/>
      <c r="M162" s="32"/>
      <c r="O162" s="47"/>
      <c r="P162" s="25"/>
      <c r="Q162" s="121"/>
      <c r="R162" s="27" t="s">
        <v>241</v>
      </c>
      <c r="S162" s="28" t="n">
        <v>13</v>
      </c>
      <c r="T162" s="28" t="n">
        <v>9</v>
      </c>
      <c r="U162" s="28" t="n">
        <v>19</v>
      </c>
      <c r="V162" s="28" t="n">
        <v>41</v>
      </c>
      <c r="W162" s="29" t="n">
        <f aca="false">S162/4</f>
        <v>3.25</v>
      </c>
      <c r="X162" s="119"/>
      <c r="Y162" s="31"/>
      <c r="Z162" s="31"/>
      <c r="AA162" s="86"/>
      <c r="AB162" s="121"/>
      <c r="AC162" s="27" t="s">
        <v>241</v>
      </c>
      <c r="AD162" s="28" t="n">
        <v>13</v>
      </c>
      <c r="AE162" s="28" t="n">
        <v>9</v>
      </c>
      <c r="AF162" s="28" t="n">
        <v>19</v>
      </c>
      <c r="AG162" s="28" t="n">
        <v>41</v>
      </c>
      <c r="AH162" s="29" t="n">
        <f aca="false">AD162/4</f>
        <v>3.25</v>
      </c>
    </row>
    <row r="163" customFormat="false" ht="12.75" hidden="false" customHeight="false" outlineLevel="0" collapsed="false">
      <c r="A163" s="47" t="n">
        <v>80</v>
      </c>
      <c r="B163" s="25" t="s">
        <v>256</v>
      </c>
      <c r="C163" s="26" t="s">
        <v>42</v>
      </c>
      <c r="D163" s="27" t="s">
        <v>257</v>
      </c>
      <c r="E163" s="28" t="n">
        <v>1</v>
      </c>
      <c r="F163" s="28" t="n">
        <v>1</v>
      </c>
      <c r="G163" s="28" t="n">
        <v>2</v>
      </c>
      <c r="H163" s="28" t="n">
        <v>4</v>
      </c>
      <c r="I163" s="29" t="n">
        <f aca="false">E163/4</f>
        <v>0.25</v>
      </c>
      <c r="J163" s="30" t="n">
        <f aca="false">(K163-L163)*40+(L163*20)</f>
        <v>160</v>
      </c>
      <c r="K163" s="31" t="n">
        <v>4</v>
      </c>
      <c r="L163" s="31" t="n">
        <v>0</v>
      </c>
      <c r="M163" s="32" t="n">
        <v>110</v>
      </c>
      <c r="O163" s="47"/>
      <c r="P163" s="25"/>
      <c r="Q163" s="108"/>
      <c r="R163" s="27" t="s">
        <v>266</v>
      </c>
      <c r="S163" s="28" t="n">
        <v>13</v>
      </c>
      <c r="T163" s="28" t="n">
        <v>16</v>
      </c>
      <c r="U163" s="28" t="n">
        <v>43</v>
      </c>
      <c r="V163" s="28" t="n">
        <v>72</v>
      </c>
      <c r="W163" s="29" t="n">
        <f aca="false">S163/4</f>
        <v>3.25</v>
      </c>
      <c r="X163" s="117"/>
      <c r="Y163" s="31"/>
      <c r="Z163" s="31"/>
      <c r="AA163" s="32"/>
      <c r="AB163" s="108"/>
      <c r="AC163" s="27" t="s">
        <v>266</v>
      </c>
      <c r="AD163" s="28" t="n">
        <v>13</v>
      </c>
      <c r="AE163" s="28" t="n">
        <v>16</v>
      </c>
      <c r="AF163" s="28" t="n">
        <v>43</v>
      </c>
      <c r="AG163" s="28" t="n">
        <v>72</v>
      </c>
      <c r="AH163" s="29" t="n">
        <f aca="false">AD163/4</f>
        <v>3.25</v>
      </c>
    </row>
    <row r="164" customFormat="false" ht="12.75" hidden="false" customHeight="false" outlineLevel="0" collapsed="false">
      <c r="A164" s="47"/>
      <c r="B164" s="25"/>
      <c r="C164" s="26"/>
      <c r="D164" s="27" t="s">
        <v>258</v>
      </c>
      <c r="E164" s="28" t="n">
        <v>0</v>
      </c>
      <c r="F164" s="28" t="n">
        <v>1</v>
      </c>
      <c r="G164" s="28" t="n">
        <v>3</v>
      </c>
      <c r="H164" s="28" t="n">
        <v>4</v>
      </c>
      <c r="I164" s="29" t="n">
        <f aca="false">E164/4</f>
        <v>0</v>
      </c>
      <c r="J164" s="30"/>
      <c r="K164" s="31"/>
      <c r="L164" s="31"/>
      <c r="M164" s="32"/>
      <c r="O164" s="47"/>
      <c r="P164" s="25"/>
      <c r="Q164" s="121"/>
      <c r="R164" s="27" t="s">
        <v>272</v>
      </c>
      <c r="S164" s="28" t="n">
        <v>13</v>
      </c>
      <c r="T164" s="28" t="n">
        <v>14</v>
      </c>
      <c r="U164" s="28" t="n">
        <v>44</v>
      </c>
      <c r="V164" s="28" t="n">
        <v>71</v>
      </c>
      <c r="W164" s="29" t="n">
        <f aca="false">S164/4</f>
        <v>3.25</v>
      </c>
      <c r="X164" s="119"/>
      <c r="Y164" s="31"/>
      <c r="Z164" s="31"/>
      <c r="AA164" s="86"/>
      <c r="AB164" s="121"/>
      <c r="AC164" s="27" t="s">
        <v>272</v>
      </c>
      <c r="AD164" s="28" t="n">
        <v>13</v>
      </c>
      <c r="AE164" s="28" t="n">
        <v>14</v>
      </c>
      <c r="AF164" s="28" t="n">
        <v>44</v>
      </c>
      <c r="AG164" s="28" t="n">
        <v>71</v>
      </c>
      <c r="AH164" s="29" t="n">
        <f aca="false">AD164/4</f>
        <v>3.25</v>
      </c>
    </row>
    <row r="165" customFormat="false" ht="12.75" hidden="false" customHeight="false" outlineLevel="0" collapsed="false">
      <c r="A165" s="47" t="n">
        <v>81</v>
      </c>
      <c r="B165" s="25" t="s">
        <v>259</v>
      </c>
      <c r="C165" s="26" t="s">
        <v>16</v>
      </c>
      <c r="D165" s="27" t="s">
        <v>260</v>
      </c>
      <c r="E165" s="28" t="n">
        <v>14</v>
      </c>
      <c r="F165" s="28" t="n">
        <v>15</v>
      </c>
      <c r="G165" s="28" t="n">
        <v>42</v>
      </c>
      <c r="H165" s="28" t="n">
        <v>71</v>
      </c>
      <c r="I165" s="29" t="n">
        <f aca="false">E165/4</f>
        <v>3.5</v>
      </c>
      <c r="J165" s="30" t="n">
        <f aca="false">(K165-L165)*40+(L165*20)</f>
        <v>2240</v>
      </c>
      <c r="K165" s="31" t="n">
        <v>74</v>
      </c>
      <c r="L165" s="31" t="n">
        <v>36</v>
      </c>
      <c r="M165" s="32" t="n">
        <v>1605</v>
      </c>
      <c r="O165" s="47"/>
      <c r="P165" s="25"/>
      <c r="Q165" s="108"/>
      <c r="R165" s="27" t="s">
        <v>321</v>
      </c>
      <c r="S165" s="28" t="n">
        <v>13</v>
      </c>
      <c r="T165" s="28" t="n">
        <v>10</v>
      </c>
      <c r="U165" s="28" t="n">
        <v>30</v>
      </c>
      <c r="V165" s="28" t="n">
        <v>53</v>
      </c>
      <c r="W165" s="29" t="n">
        <f aca="false">S165/4</f>
        <v>3.25</v>
      </c>
      <c r="X165" s="117"/>
      <c r="Y165" s="31"/>
      <c r="Z165" s="31"/>
      <c r="AA165" s="32"/>
      <c r="AB165" s="108"/>
      <c r="AC165" s="27" t="s">
        <v>321</v>
      </c>
      <c r="AD165" s="28" t="n">
        <v>13</v>
      </c>
      <c r="AE165" s="28" t="n">
        <v>10</v>
      </c>
      <c r="AF165" s="28" t="n">
        <v>30</v>
      </c>
      <c r="AG165" s="28" t="n">
        <v>53</v>
      </c>
      <c r="AH165" s="29" t="n">
        <f aca="false">AD165/4</f>
        <v>3.25</v>
      </c>
    </row>
    <row r="166" customFormat="false" ht="12.75" hidden="false" customHeight="false" outlineLevel="0" collapsed="false">
      <c r="A166" s="47"/>
      <c r="B166" s="25"/>
      <c r="C166" s="26"/>
      <c r="D166" s="27" t="s">
        <v>261</v>
      </c>
      <c r="E166" s="28" t="n">
        <v>25</v>
      </c>
      <c r="F166" s="28" t="n">
        <v>11</v>
      </c>
      <c r="G166" s="28" t="n">
        <v>41</v>
      </c>
      <c r="H166" s="28" t="n">
        <v>77</v>
      </c>
      <c r="I166" s="29" t="n">
        <f aca="false">E166/4</f>
        <v>6.25</v>
      </c>
      <c r="J166" s="30"/>
      <c r="K166" s="31"/>
      <c r="L166" s="31"/>
      <c r="M166" s="32"/>
      <c r="O166" s="47"/>
      <c r="P166" s="25"/>
      <c r="Q166" s="121"/>
      <c r="R166" s="27" t="s">
        <v>327</v>
      </c>
      <c r="S166" s="28" t="n">
        <v>13</v>
      </c>
      <c r="T166" s="28" t="n">
        <v>6</v>
      </c>
      <c r="U166" s="28" t="n">
        <v>24</v>
      </c>
      <c r="V166" s="28" t="n">
        <v>43</v>
      </c>
      <c r="W166" s="29" t="n">
        <f aca="false">S166/4</f>
        <v>3.25</v>
      </c>
      <c r="X166" s="119"/>
      <c r="Y166" s="31"/>
      <c r="Z166" s="31"/>
      <c r="AA166" s="86"/>
      <c r="AB166" s="121"/>
      <c r="AC166" s="27" t="s">
        <v>327</v>
      </c>
      <c r="AD166" s="28" t="n">
        <v>13</v>
      </c>
      <c r="AE166" s="28" t="n">
        <v>6</v>
      </c>
      <c r="AF166" s="28" t="n">
        <v>24</v>
      </c>
      <c r="AG166" s="28" t="n">
        <v>43</v>
      </c>
      <c r="AH166" s="29" t="n">
        <f aca="false">AD166/4</f>
        <v>3.25</v>
      </c>
    </row>
    <row r="167" customFormat="false" ht="12.75" hidden="false" customHeight="false" outlineLevel="0" collapsed="false">
      <c r="A167" s="47" t="n">
        <v>82</v>
      </c>
      <c r="B167" s="25" t="s">
        <v>262</v>
      </c>
      <c r="C167" s="26" t="s">
        <v>16</v>
      </c>
      <c r="D167" s="27" t="s">
        <v>263</v>
      </c>
      <c r="E167" s="28" t="n">
        <v>14</v>
      </c>
      <c r="F167" s="28" t="n">
        <v>15</v>
      </c>
      <c r="G167" s="28" t="n">
        <v>42</v>
      </c>
      <c r="H167" s="28" t="n">
        <v>71</v>
      </c>
      <c r="I167" s="29" t="n">
        <f aca="false">E167/4</f>
        <v>3.5</v>
      </c>
      <c r="J167" s="30" t="n">
        <f aca="false">(K167-L167)*40+(L167*20)</f>
        <v>2260</v>
      </c>
      <c r="K167" s="31" t="n">
        <v>74.5</v>
      </c>
      <c r="L167" s="31" t="n">
        <v>36</v>
      </c>
      <c r="M167" s="32" t="n">
        <v>1615</v>
      </c>
      <c r="O167" s="47"/>
      <c r="P167" s="25"/>
      <c r="Q167" s="108"/>
      <c r="R167" s="27" t="s">
        <v>626</v>
      </c>
      <c r="S167" s="28" t="n">
        <v>13</v>
      </c>
      <c r="T167" s="28" t="n">
        <v>12</v>
      </c>
      <c r="U167" s="28" t="n">
        <v>30</v>
      </c>
      <c r="V167" s="28" t="n">
        <v>55</v>
      </c>
      <c r="W167" s="29" t="n">
        <f aca="false">S167/4</f>
        <v>3.25</v>
      </c>
      <c r="X167" s="117"/>
      <c r="Y167" s="31"/>
      <c r="Z167" s="31"/>
      <c r="AA167" s="32"/>
      <c r="AB167" s="108"/>
      <c r="AC167" s="27" t="s">
        <v>626</v>
      </c>
      <c r="AD167" s="28" t="n">
        <v>13</v>
      </c>
      <c r="AE167" s="28" t="n">
        <v>12</v>
      </c>
      <c r="AF167" s="28" t="n">
        <v>30</v>
      </c>
      <c r="AG167" s="28" t="n">
        <v>55</v>
      </c>
      <c r="AH167" s="29" t="n">
        <f aca="false">AD167/4</f>
        <v>3.25</v>
      </c>
    </row>
    <row r="168" customFormat="false" ht="12.75" hidden="false" customHeight="false" outlineLevel="0" collapsed="false">
      <c r="A168" s="47"/>
      <c r="B168" s="25"/>
      <c r="C168" s="26"/>
      <c r="D168" s="27" t="s">
        <v>264</v>
      </c>
      <c r="E168" s="28" t="n">
        <v>27</v>
      </c>
      <c r="F168" s="28" t="n">
        <v>9</v>
      </c>
      <c r="G168" s="28" t="n">
        <v>42</v>
      </c>
      <c r="H168" s="28" t="n">
        <v>78</v>
      </c>
      <c r="I168" s="29" t="n">
        <f aca="false">E168/4</f>
        <v>6.75</v>
      </c>
      <c r="J168" s="30"/>
      <c r="K168" s="31"/>
      <c r="L168" s="31"/>
      <c r="M168" s="32"/>
      <c r="O168" s="47"/>
      <c r="P168" s="25"/>
      <c r="Q168" s="121"/>
      <c r="R168" s="27" t="s">
        <v>695</v>
      </c>
      <c r="S168" s="28" t="n">
        <v>13</v>
      </c>
      <c r="T168" s="28" t="n">
        <v>16</v>
      </c>
      <c r="U168" s="28" t="n">
        <v>36</v>
      </c>
      <c r="V168" s="28" t="n">
        <v>65</v>
      </c>
      <c r="W168" s="29" t="n">
        <f aca="false">S168/4</f>
        <v>3.25</v>
      </c>
      <c r="X168" s="119"/>
      <c r="Y168" s="31"/>
      <c r="Z168" s="31"/>
      <c r="AA168" s="86"/>
      <c r="AB168" s="121"/>
      <c r="AC168" s="27" t="s">
        <v>695</v>
      </c>
      <c r="AD168" s="28" t="n">
        <v>13</v>
      </c>
      <c r="AE168" s="28" t="n">
        <v>16</v>
      </c>
      <c r="AF168" s="28" t="n">
        <v>36</v>
      </c>
      <c r="AG168" s="28" t="n">
        <v>65</v>
      </c>
      <c r="AH168" s="29" t="n">
        <f aca="false">AD168/4</f>
        <v>3.25</v>
      </c>
    </row>
    <row r="169" customFormat="false" ht="12.75" hidden="false" customHeight="false" outlineLevel="0" collapsed="false">
      <c r="A169" s="47" t="n">
        <v>83</v>
      </c>
      <c r="B169" s="25" t="s">
        <v>265</v>
      </c>
      <c r="C169" s="26" t="s">
        <v>16</v>
      </c>
      <c r="D169" s="27" t="s">
        <v>266</v>
      </c>
      <c r="E169" s="28" t="n">
        <v>13</v>
      </c>
      <c r="F169" s="28" t="n">
        <v>16</v>
      </c>
      <c r="G169" s="28" t="n">
        <v>43</v>
      </c>
      <c r="H169" s="28" t="n">
        <v>72</v>
      </c>
      <c r="I169" s="29" t="n">
        <f aca="false">E169/4</f>
        <v>3.25</v>
      </c>
      <c r="J169" s="30" t="n">
        <f aca="false">(K169-L169)*40+(L169*20)</f>
        <v>2260</v>
      </c>
      <c r="K169" s="31" t="n">
        <v>74.5</v>
      </c>
      <c r="L169" s="31" t="n">
        <v>36</v>
      </c>
      <c r="M169" s="32" t="n">
        <v>1605</v>
      </c>
      <c r="O169" s="47"/>
      <c r="P169" s="25"/>
      <c r="Q169" s="108"/>
      <c r="R169" s="27" t="s">
        <v>738</v>
      </c>
      <c r="S169" s="28" t="n">
        <v>13</v>
      </c>
      <c r="T169" s="28" t="n">
        <v>9</v>
      </c>
      <c r="U169" s="28" t="n">
        <v>25</v>
      </c>
      <c r="V169" s="28" t="n">
        <v>47</v>
      </c>
      <c r="W169" s="29" t="n">
        <f aca="false">S169/4</f>
        <v>3.25</v>
      </c>
      <c r="X169" s="117"/>
      <c r="Y169" s="31"/>
      <c r="Z169" s="31"/>
      <c r="AA169" s="32"/>
      <c r="AB169" s="108"/>
      <c r="AC169" s="27" t="s">
        <v>738</v>
      </c>
      <c r="AD169" s="28" t="n">
        <v>13</v>
      </c>
      <c r="AE169" s="28" t="n">
        <v>9</v>
      </c>
      <c r="AF169" s="28" t="n">
        <v>25</v>
      </c>
      <c r="AG169" s="28" t="n">
        <v>47</v>
      </c>
      <c r="AH169" s="29" t="n">
        <f aca="false">AD169/4</f>
        <v>3.25</v>
      </c>
    </row>
    <row r="170" customFormat="false" ht="12.75" hidden="false" customHeight="false" outlineLevel="0" collapsed="false">
      <c r="A170" s="47"/>
      <c r="B170" s="25"/>
      <c r="C170" s="26"/>
      <c r="D170" s="27" t="s">
        <v>267</v>
      </c>
      <c r="E170" s="28" t="n">
        <v>26</v>
      </c>
      <c r="F170" s="28" t="n">
        <v>9</v>
      </c>
      <c r="G170" s="28" t="n">
        <v>42</v>
      </c>
      <c r="H170" s="28" t="n">
        <v>77</v>
      </c>
      <c r="I170" s="29" t="n">
        <f aca="false">E170/4</f>
        <v>6.5</v>
      </c>
      <c r="J170" s="30"/>
      <c r="K170" s="31"/>
      <c r="L170" s="31"/>
      <c r="M170" s="32"/>
      <c r="O170" s="47"/>
      <c r="P170" s="25"/>
      <c r="Q170" s="121"/>
      <c r="R170" s="27" t="s">
        <v>905</v>
      </c>
      <c r="S170" s="28" t="n">
        <v>13</v>
      </c>
      <c r="T170" s="28" t="n">
        <v>15</v>
      </c>
      <c r="U170" s="28" t="n">
        <v>37</v>
      </c>
      <c r="V170" s="28" t="n">
        <v>65</v>
      </c>
      <c r="W170" s="29" t="n">
        <f aca="false">S170/4</f>
        <v>3.25</v>
      </c>
      <c r="X170" s="119"/>
      <c r="Y170" s="31"/>
      <c r="Z170" s="31"/>
      <c r="AA170" s="86"/>
      <c r="AB170" s="121"/>
      <c r="AC170" s="27" t="s">
        <v>905</v>
      </c>
      <c r="AD170" s="28" t="n">
        <v>13</v>
      </c>
      <c r="AE170" s="28" t="n">
        <v>15</v>
      </c>
      <c r="AF170" s="28" t="n">
        <v>37</v>
      </c>
      <c r="AG170" s="28" t="n">
        <v>65</v>
      </c>
      <c r="AH170" s="29" t="n">
        <f aca="false">AD170/4</f>
        <v>3.25</v>
      </c>
    </row>
    <row r="171" customFormat="false" ht="12.75" hidden="false" customHeight="false" outlineLevel="0" collapsed="false">
      <c r="A171" s="47" t="n">
        <v>84</v>
      </c>
      <c r="B171" s="25" t="s">
        <v>268</v>
      </c>
      <c r="C171" s="26" t="s">
        <v>16</v>
      </c>
      <c r="D171" s="27" t="s">
        <v>269</v>
      </c>
      <c r="E171" s="28" t="n">
        <v>9</v>
      </c>
      <c r="F171" s="28" t="n">
        <v>12</v>
      </c>
      <c r="G171" s="28" t="n">
        <v>33</v>
      </c>
      <c r="H171" s="28" t="n">
        <v>54</v>
      </c>
      <c r="I171" s="29" t="n">
        <f aca="false">E171/4</f>
        <v>2.25</v>
      </c>
      <c r="J171" s="30" t="n">
        <f aca="false">(K171-L171)*40+(L171*20)</f>
        <v>1780</v>
      </c>
      <c r="K171" s="31" t="n">
        <v>56</v>
      </c>
      <c r="L171" s="31" t="n">
        <v>23</v>
      </c>
      <c r="M171" s="32" t="n">
        <v>1245</v>
      </c>
      <c r="O171" s="47"/>
      <c r="P171" s="25"/>
      <c r="Q171" s="108"/>
      <c r="R171" s="27" t="s">
        <v>31</v>
      </c>
      <c r="S171" s="28" t="n">
        <v>12</v>
      </c>
      <c r="T171" s="28" t="n">
        <v>8</v>
      </c>
      <c r="U171" s="28" t="n">
        <v>28</v>
      </c>
      <c r="V171" s="28" t="n">
        <v>48</v>
      </c>
      <c r="W171" s="29" t="n">
        <f aca="false">S171/4</f>
        <v>3</v>
      </c>
      <c r="X171" s="117"/>
      <c r="Y171" s="31"/>
      <c r="Z171" s="31"/>
      <c r="AA171" s="32"/>
      <c r="AB171" s="108"/>
      <c r="AC171" s="27" t="s">
        <v>31</v>
      </c>
      <c r="AD171" s="28" t="n">
        <v>12</v>
      </c>
      <c r="AE171" s="28" t="n">
        <v>8</v>
      </c>
      <c r="AF171" s="28" t="n">
        <v>28</v>
      </c>
      <c r="AG171" s="28" t="n">
        <v>48</v>
      </c>
      <c r="AH171" s="29" t="n">
        <f aca="false">AD171/4</f>
        <v>3</v>
      </c>
    </row>
    <row r="172" customFormat="false" ht="12.75" hidden="false" customHeight="false" outlineLevel="0" collapsed="false">
      <c r="A172" s="47"/>
      <c r="B172" s="25"/>
      <c r="C172" s="26"/>
      <c r="D172" s="27" t="s">
        <v>270</v>
      </c>
      <c r="E172" s="28" t="n">
        <v>18</v>
      </c>
      <c r="F172" s="28" t="n">
        <v>6</v>
      </c>
      <c r="G172" s="28" t="n">
        <v>34</v>
      </c>
      <c r="H172" s="28" t="n">
        <v>58</v>
      </c>
      <c r="I172" s="29" t="n">
        <f aca="false">E172/4</f>
        <v>4.5</v>
      </c>
      <c r="J172" s="30"/>
      <c r="K172" s="31"/>
      <c r="L172" s="31"/>
      <c r="M172" s="32"/>
      <c r="O172" s="47"/>
      <c r="P172" s="25"/>
      <c r="Q172" s="121"/>
      <c r="R172" s="27" t="s">
        <v>101</v>
      </c>
      <c r="S172" s="28" t="n">
        <v>12</v>
      </c>
      <c r="T172" s="28" t="n">
        <v>6</v>
      </c>
      <c r="U172" s="28" t="n">
        <v>23</v>
      </c>
      <c r="V172" s="28" t="n">
        <v>41</v>
      </c>
      <c r="W172" s="29" t="n">
        <f aca="false">S172/4</f>
        <v>3</v>
      </c>
      <c r="X172" s="119"/>
      <c r="Y172" s="31"/>
      <c r="Z172" s="31"/>
      <c r="AA172" s="86"/>
      <c r="AB172" s="121"/>
      <c r="AC172" s="27" t="s">
        <v>101</v>
      </c>
      <c r="AD172" s="28" t="n">
        <v>12</v>
      </c>
      <c r="AE172" s="28" t="n">
        <v>6</v>
      </c>
      <c r="AF172" s="28" t="n">
        <v>23</v>
      </c>
      <c r="AG172" s="28" t="n">
        <v>41</v>
      </c>
      <c r="AH172" s="29" t="n">
        <f aca="false">AD172/4</f>
        <v>3</v>
      </c>
    </row>
    <row r="173" customFormat="false" ht="12.75" hidden="false" customHeight="false" outlineLevel="0" collapsed="false">
      <c r="A173" s="47" t="n">
        <v>85</v>
      </c>
      <c r="B173" s="25" t="s">
        <v>271</v>
      </c>
      <c r="C173" s="26" t="s">
        <v>16</v>
      </c>
      <c r="D173" s="27" t="s">
        <v>272</v>
      </c>
      <c r="E173" s="28" t="n">
        <v>13</v>
      </c>
      <c r="F173" s="28" t="n">
        <v>14</v>
      </c>
      <c r="G173" s="28" t="n">
        <v>44</v>
      </c>
      <c r="H173" s="28" t="n">
        <v>71</v>
      </c>
      <c r="I173" s="29" t="n">
        <f aca="false">E173/4</f>
        <v>3.25</v>
      </c>
      <c r="J173" s="30" t="n">
        <f aca="false">(K173-L173)*40+(L173*20)</f>
        <v>2370</v>
      </c>
      <c r="K173" s="31" t="n">
        <v>72</v>
      </c>
      <c r="L173" s="31" t="n">
        <v>25.5</v>
      </c>
      <c r="M173" s="32" t="n">
        <v>1665</v>
      </c>
      <c r="O173" s="47"/>
      <c r="P173" s="25"/>
      <c r="Q173" s="108"/>
      <c r="R173" s="27" t="s">
        <v>113</v>
      </c>
      <c r="S173" s="28" t="n">
        <v>12</v>
      </c>
      <c r="T173" s="28" t="n">
        <v>6</v>
      </c>
      <c r="U173" s="28" t="n">
        <v>18</v>
      </c>
      <c r="V173" s="28" t="n">
        <v>36</v>
      </c>
      <c r="W173" s="29" t="n">
        <f aca="false">S173/4</f>
        <v>3</v>
      </c>
      <c r="X173" s="117"/>
      <c r="Y173" s="31"/>
      <c r="Z173" s="31"/>
      <c r="AA173" s="32"/>
      <c r="AB173" s="108"/>
      <c r="AC173" s="27" t="s">
        <v>113</v>
      </c>
      <c r="AD173" s="28" t="n">
        <v>12</v>
      </c>
      <c r="AE173" s="28" t="n">
        <v>6</v>
      </c>
      <c r="AF173" s="28" t="n">
        <v>18</v>
      </c>
      <c r="AG173" s="28" t="n">
        <v>36</v>
      </c>
      <c r="AH173" s="29" t="n">
        <f aca="false">AD173/4</f>
        <v>3</v>
      </c>
    </row>
    <row r="174" customFormat="false" ht="12.75" hidden="false" customHeight="false" outlineLevel="0" collapsed="false">
      <c r="A174" s="47"/>
      <c r="B174" s="25"/>
      <c r="C174" s="26"/>
      <c r="D174" s="27" t="s">
        <v>273</v>
      </c>
      <c r="E174" s="28" t="n">
        <v>22</v>
      </c>
      <c r="F174" s="28" t="n">
        <v>9</v>
      </c>
      <c r="G174" s="28" t="n">
        <v>42</v>
      </c>
      <c r="H174" s="28" t="n">
        <v>73</v>
      </c>
      <c r="I174" s="29" t="n">
        <f aca="false">E174/4</f>
        <v>5.5</v>
      </c>
      <c r="J174" s="30"/>
      <c r="K174" s="31"/>
      <c r="L174" s="31"/>
      <c r="M174" s="32"/>
      <c r="O174" s="47"/>
      <c r="P174" s="25"/>
      <c r="Q174" s="121"/>
      <c r="R174" s="27" t="s">
        <v>143</v>
      </c>
      <c r="S174" s="28" t="n">
        <v>12</v>
      </c>
      <c r="T174" s="28" t="n">
        <v>3</v>
      </c>
      <c r="U174" s="28" t="n">
        <v>12</v>
      </c>
      <c r="V174" s="28" t="n">
        <v>27</v>
      </c>
      <c r="W174" s="29" t="n">
        <f aca="false">S174/4</f>
        <v>3</v>
      </c>
      <c r="X174" s="119"/>
      <c r="Y174" s="31"/>
      <c r="Z174" s="31"/>
      <c r="AA174" s="86"/>
      <c r="AB174" s="121"/>
      <c r="AC174" s="27" t="s">
        <v>143</v>
      </c>
      <c r="AD174" s="28" t="n">
        <v>12</v>
      </c>
      <c r="AE174" s="28" t="n">
        <v>3</v>
      </c>
      <c r="AF174" s="28" t="n">
        <v>12</v>
      </c>
      <c r="AG174" s="28" t="n">
        <v>27</v>
      </c>
      <c r="AH174" s="29" t="n">
        <f aca="false">AD174/4</f>
        <v>3</v>
      </c>
    </row>
    <row r="175" customFormat="false" ht="12.75" hidden="false" customHeight="false" outlineLevel="0" collapsed="false">
      <c r="A175" s="47" t="n">
        <v>86</v>
      </c>
      <c r="B175" s="25" t="s">
        <v>274</v>
      </c>
      <c r="C175" s="26" t="s">
        <v>42</v>
      </c>
      <c r="D175" s="27" t="s">
        <v>275</v>
      </c>
      <c r="E175" s="28" t="n">
        <v>4</v>
      </c>
      <c r="F175" s="28" t="n">
        <v>3</v>
      </c>
      <c r="G175" s="28" t="n">
        <v>10</v>
      </c>
      <c r="H175" s="28" t="n">
        <v>17</v>
      </c>
      <c r="I175" s="29" t="n">
        <f aca="false">E175/4</f>
        <v>1</v>
      </c>
      <c r="J175" s="30" t="n">
        <f aca="false">(K175-L175)*40+(L175*20)</f>
        <v>480</v>
      </c>
      <c r="K175" s="31" t="n">
        <v>18.5</v>
      </c>
      <c r="L175" s="31" t="n">
        <v>13</v>
      </c>
      <c r="M175" s="32" t="n">
        <v>350</v>
      </c>
      <c r="O175" s="47"/>
      <c r="P175" s="25"/>
      <c r="Q175" s="108"/>
      <c r="R175" s="27" t="s">
        <v>158</v>
      </c>
      <c r="S175" s="28" t="n">
        <v>12</v>
      </c>
      <c r="T175" s="28" t="n">
        <v>10</v>
      </c>
      <c r="U175" s="28" t="n">
        <v>23</v>
      </c>
      <c r="V175" s="28" t="n">
        <v>45</v>
      </c>
      <c r="W175" s="29" t="n">
        <f aca="false">S175/4</f>
        <v>3</v>
      </c>
      <c r="X175" s="117"/>
      <c r="Y175" s="31"/>
      <c r="Z175" s="31"/>
      <c r="AA175" s="32"/>
      <c r="AB175" s="108"/>
      <c r="AC175" s="27" t="s">
        <v>158</v>
      </c>
      <c r="AD175" s="28" t="n">
        <v>12</v>
      </c>
      <c r="AE175" s="28" t="n">
        <v>10</v>
      </c>
      <c r="AF175" s="28" t="n">
        <v>23</v>
      </c>
      <c r="AG175" s="28" t="n">
        <v>45</v>
      </c>
      <c r="AH175" s="29" t="n">
        <f aca="false">AD175/4</f>
        <v>3</v>
      </c>
    </row>
    <row r="176" customFormat="false" ht="12.75" hidden="false" customHeight="false" outlineLevel="0" collapsed="false">
      <c r="A176" s="47"/>
      <c r="B176" s="25"/>
      <c r="C176" s="26"/>
      <c r="D176" s="27" t="s">
        <v>276</v>
      </c>
      <c r="E176" s="28" t="n">
        <v>8</v>
      </c>
      <c r="F176" s="28" t="n">
        <v>3</v>
      </c>
      <c r="G176" s="28" t="n">
        <v>9</v>
      </c>
      <c r="H176" s="28" t="n">
        <v>20</v>
      </c>
      <c r="I176" s="29" t="n">
        <f aca="false">E176/4</f>
        <v>2</v>
      </c>
      <c r="J176" s="30"/>
      <c r="K176" s="31"/>
      <c r="L176" s="31"/>
      <c r="M176" s="32"/>
      <c r="O176" s="47"/>
      <c r="P176" s="25"/>
      <c r="Q176" s="121"/>
      <c r="R176" s="27" t="s">
        <v>160</v>
      </c>
      <c r="S176" s="28" t="n">
        <v>12</v>
      </c>
      <c r="T176" s="28" t="n">
        <v>9</v>
      </c>
      <c r="U176" s="28" t="n">
        <v>23</v>
      </c>
      <c r="V176" s="28" t="n">
        <v>44</v>
      </c>
      <c r="W176" s="29" t="n">
        <f aca="false">S176/4</f>
        <v>3</v>
      </c>
      <c r="X176" s="119"/>
      <c r="Y176" s="31"/>
      <c r="Z176" s="31"/>
      <c r="AA176" s="86"/>
      <c r="AB176" s="121"/>
      <c r="AC176" s="27" t="s">
        <v>160</v>
      </c>
      <c r="AD176" s="28" t="n">
        <v>12</v>
      </c>
      <c r="AE176" s="28" t="n">
        <v>9</v>
      </c>
      <c r="AF176" s="28" t="n">
        <v>23</v>
      </c>
      <c r="AG176" s="28" t="n">
        <v>44</v>
      </c>
      <c r="AH176" s="29" t="n">
        <f aca="false">AD176/4</f>
        <v>3</v>
      </c>
    </row>
    <row r="177" customFormat="false" ht="12.75" hidden="false" customHeight="false" outlineLevel="0" collapsed="false">
      <c r="A177" s="47" t="n">
        <v>87</v>
      </c>
      <c r="B177" s="25" t="s">
        <v>277</v>
      </c>
      <c r="C177" s="26" t="s">
        <v>42</v>
      </c>
      <c r="D177" s="27" t="s">
        <v>278</v>
      </c>
      <c r="E177" s="28" t="n">
        <v>2</v>
      </c>
      <c r="F177" s="28" t="n">
        <v>2</v>
      </c>
      <c r="G177" s="28" t="n">
        <v>4</v>
      </c>
      <c r="H177" s="28" t="n">
        <v>8</v>
      </c>
      <c r="I177" s="29" t="n">
        <f aca="false">E177/4</f>
        <v>0.5</v>
      </c>
      <c r="J177" s="30" t="n">
        <f aca="false">(K177-L177)*40+(L177*20)</f>
        <v>210</v>
      </c>
      <c r="K177" s="31" t="n">
        <v>8.5</v>
      </c>
      <c r="L177" s="31" t="n">
        <v>6.5</v>
      </c>
      <c r="M177" s="32" t="n">
        <v>160</v>
      </c>
      <c r="O177" s="47"/>
      <c r="P177" s="25"/>
      <c r="Q177" s="108"/>
      <c r="R177" s="27" t="s">
        <v>179</v>
      </c>
      <c r="S177" s="28" t="n">
        <v>12</v>
      </c>
      <c r="T177" s="28" t="n">
        <v>7</v>
      </c>
      <c r="U177" s="28" t="n">
        <v>25</v>
      </c>
      <c r="V177" s="28" t="n">
        <v>44</v>
      </c>
      <c r="W177" s="29" t="n">
        <f aca="false">S177/4</f>
        <v>3</v>
      </c>
      <c r="X177" s="117"/>
      <c r="Y177" s="31"/>
      <c r="Z177" s="31"/>
      <c r="AA177" s="32"/>
      <c r="AB177" s="108"/>
      <c r="AC177" s="27" t="s">
        <v>179</v>
      </c>
      <c r="AD177" s="28" t="n">
        <v>12</v>
      </c>
      <c r="AE177" s="28" t="n">
        <v>7</v>
      </c>
      <c r="AF177" s="28" t="n">
        <v>25</v>
      </c>
      <c r="AG177" s="28" t="n">
        <v>44</v>
      </c>
      <c r="AH177" s="29" t="n">
        <f aca="false">AD177/4</f>
        <v>3</v>
      </c>
    </row>
    <row r="178" customFormat="false" ht="12.75" hidden="false" customHeight="false" outlineLevel="0" collapsed="false">
      <c r="A178" s="47"/>
      <c r="B178" s="25"/>
      <c r="C178" s="26"/>
      <c r="D178" s="27" t="s">
        <v>279</v>
      </c>
      <c r="E178" s="28" t="n">
        <v>4</v>
      </c>
      <c r="F178" s="28" t="n">
        <v>1</v>
      </c>
      <c r="G178" s="28" t="n">
        <v>4</v>
      </c>
      <c r="H178" s="28" t="n">
        <v>9</v>
      </c>
      <c r="I178" s="29" t="n">
        <f aca="false">E178/4</f>
        <v>1</v>
      </c>
      <c r="J178" s="30"/>
      <c r="K178" s="31"/>
      <c r="L178" s="31"/>
      <c r="M178" s="32"/>
      <c r="O178" s="47"/>
      <c r="P178" s="25"/>
      <c r="Q178" s="121"/>
      <c r="R178" s="27" t="s">
        <v>182</v>
      </c>
      <c r="S178" s="28" t="n">
        <v>12</v>
      </c>
      <c r="T178" s="28" t="n">
        <v>7</v>
      </c>
      <c r="U178" s="28" t="n">
        <v>25</v>
      </c>
      <c r="V178" s="28" t="n">
        <v>44</v>
      </c>
      <c r="W178" s="29" t="n">
        <f aca="false">S178/4</f>
        <v>3</v>
      </c>
      <c r="X178" s="119"/>
      <c r="Y178" s="31"/>
      <c r="Z178" s="31"/>
      <c r="AA178" s="86"/>
      <c r="AB178" s="121"/>
      <c r="AC178" s="27" t="s">
        <v>182</v>
      </c>
      <c r="AD178" s="28" t="n">
        <v>12</v>
      </c>
      <c r="AE178" s="28" t="n">
        <v>7</v>
      </c>
      <c r="AF178" s="28" t="n">
        <v>25</v>
      </c>
      <c r="AG178" s="28" t="n">
        <v>44</v>
      </c>
      <c r="AH178" s="29" t="n">
        <f aca="false">AD178/4</f>
        <v>3</v>
      </c>
    </row>
    <row r="179" customFormat="false" ht="12.75" hidden="false" customHeight="false" outlineLevel="0" collapsed="false">
      <c r="A179" s="47" t="n">
        <v>88</v>
      </c>
      <c r="B179" s="25" t="s">
        <v>280</v>
      </c>
      <c r="C179" s="26" t="s">
        <v>42</v>
      </c>
      <c r="D179" s="27" t="s">
        <v>281</v>
      </c>
      <c r="E179" s="28" t="n">
        <v>0</v>
      </c>
      <c r="F179" s="28" t="n">
        <v>1</v>
      </c>
      <c r="G179" s="28" t="n">
        <v>1</v>
      </c>
      <c r="H179" s="28" t="n">
        <v>2</v>
      </c>
      <c r="I179" s="29" t="n">
        <f aca="false">E179/4</f>
        <v>0</v>
      </c>
      <c r="J179" s="30" t="n">
        <f aca="false">(K179-L179)*40+(L179*20)</f>
        <v>80</v>
      </c>
      <c r="K179" s="31" t="n">
        <v>2</v>
      </c>
      <c r="L179" s="31" t="n">
        <v>0</v>
      </c>
      <c r="M179" s="32" t="n">
        <v>60</v>
      </c>
      <c r="O179" s="47"/>
      <c r="P179" s="25"/>
      <c r="Q179" s="108"/>
      <c r="R179" s="27" t="s">
        <v>185</v>
      </c>
      <c r="S179" s="28" t="n">
        <v>12</v>
      </c>
      <c r="T179" s="28" t="n">
        <v>9</v>
      </c>
      <c r="U179" s="28" t="n">
        <v>21</v>
      </c>
      <c r="V179" s="28" t="n">
        <v>42</v>
      </c>
      <c r="W179" s="29" t="n">
        <f aca="false">S179/4</f>
        <v>3</v>
      </c>
      <c r="X179" s="117"/>
      <c r="Y179" s="31"/>
      <c r="Z179" s="31"/>
      <c r="AA179" s="32"/>
      <c r="AB179" s="108"/>
      <c r="AC179" s="27" t="s">
        <v>185</v>
      </c>
      <c r="AD179" s="28" t="n">
        <v>12</v>
      </c>
      <c r="AE179" s="28" t="n">
        <v>9</v>
      </c>
      <c r="AF179" s="28" t="n">
        <v>21</v>
      </c>
      <c r="AG179" s="28" t="n">
        <v>42</v>
      </c>
      <c r="AH179" s="29" t="n">
        <f aca="false">AD179/4</f>
        <v>3</v>
      </c>
    </row>
    <row r="180" customFormat="false" ht="12.75" hidden="false" customHeight="false" outlineLevel="0" collapsed="false">
      <c r="A180" s="47"/>
      <c r="B180" s="25"/>
      <c r="C180" s="26"/>
      <c r="D180" s="27" t="s">
        <v>282</v>
      </c>
      <c r="E180" s="28" t="n">
        <v>1</v>
      </c>
      <c r="F180" s="28" t="n">
        <v>0</v>
      </c>
      <c r="G180" s="28" t="n">
        <v>1</v>
      </c>
      <c r="H180" s="28" t="n">
        <v>2</v>
      </c>
      <c r="I180" s="29" t="n">
        <f aca="false">E180/4</f>
        <v>0.25</v>
      </c>
      <c r="J180" s="30"/>
      <c r="K180" s="31"/>
      <c r="L180" s="31"/>
      <c r="M180" s="32"/>
      <c r="O180" s="47"/>
      <c r="P180" s="25"/>
      <c r="Q180" s="121"/>
      <c r="R180" s="27" t="s">
        <v>187</v>
      </c>
      <c r="S180" s="28" t="n">
        <v>12</v>
      </c>
      <c r="T180" s="28" t="n">
        <v>9</v>
      </c>
      <c r="U180" s="28" t="n">
        <v>17</v>
      </c>
      <c r="V180" s="28" t="n">
        <v>38</v>
      </c>
      <c r="W180" s="29" t="n">
        <f aca="false">S180/4</f>
        <v>3</v>
      </c>
      <c r="X180" s="119"/>
      <c r="Y180" s="31"/>
      <c r="Z180" s="31"/>
      <c r="AA180" s="86"/>
      <c r="AB180" s="121"/>
      <c r="AC180" s="27" t="s">
        <v>187</v>
      </c>
      <c r="AD180" s="28" t="n">
        <v>12</v>
      </c>
      <c r="AE180" s="28" t="n">
        <v>9</v>
      </c>
      <c r="AF180" s="28" t="n">
        <v>17</v>
      </c>
      <c r="AG180" s="28" t="n">
        <v>38</v>
      </c>
      <c r="AH180" s="29" t="n">
        <f aca="false">AD180/4</f>
        <v>3</v>
      </c>
    </row>
    <row r="181" customFormat="false" ht="12.75" hidden="false" customHeight="false" outlineLevel="0" collapsed="false">
      <c r="A181" s="47" t="n">
        <v>89</v>
      </c>
      <c r="B181" s="25" t="s">
        <v>283</v>
      </c>
      <c r="C181" s="26" t="s">
        <v>42</v>
      </c>
      <c r="D181" s="27" t="s">
        <v>284</v>
      </c>
      <c r="E181" s="28" t="n">
        <v>2</v>
      </c>
      <c r="F181" s="28" t="n">
        <v>1</v>
      </c>
      <c r="G181" s="28" t="n">
        <v>5</v>
      </c>
      <c r="H181" s="28" t="n">
        <v>8</v>
      </c>
      <c r="I181" s="29" t="n">
        <f aca="false">E181/4</f>
        <v>0.5</v>
      </c>
      <c r="J181" s="30" t="n">
        <f aca="false">(K181-L181)*40+(L181*20)</f>
        <v>300</v>
      </c>
      <c r="K181" s="31" t="n">
        <v>9.5</v>
      </c>
      <c r="L181" s="31" t="n">
        <v>4</v>
      </c>
      <c r="M181" s="32" t="n">
        <v>220</v>
      </c>
      <c r="O181" s="47"/>
      <c r="P181" s="25"/>
      <c r="Q181" s="108"/>
      <c r="R181" s="27" t="s">
        <v>323</v>
      </c>
      <c r="S181" s="28" t="n">
        <v>12</v>
      </c>
      <c r="T181" s="28" t="n">
        <v>14</v>
      </c>
      <c r="U181" s="28" t="n">
        <v>30</v>
      </c>
      <c r="V181" s="28" t="n">
        <v>56</v>
      </c>
      <c r="W181" s="29" t="n">
        <f aca="false">S181/4</f>
        <v>3</v>
      </c>
      <c r="X181" s="117"/>
      <c r="Y181" s="31"/>
      <c r="Z181" s="31"/>
      <c r="AA181" s="32"/>
      <c r="AB181" s="108"/>
      <c r="AC181" s="27" t="s">
        <v>323</v>
      </c>
      <c r="AD181" s="28" t="n">
        <v>12</v>
      </c>
      <c r="AE181" s="28" t="n">
        <v>14</v>
      </c>
      <c r="AF181" s="28" t="n">
        <v>30</v>
      </c>
      <c r="AG181" s="28" t="n">
        <v>56</v>
      </c>
      <c r="AH181" s="29" t="n">
        <f aca="false">AD181/4</f>
        <v>3</v>
      </c>
    </row>
    <row r="182" customFormat="false" ht="12.75" hidden="false" customHeight="false" outlineLevel="0" collapsed="false">
      <c r="A182" s="47"/>
      <c r="B182" s="25"/>
      <c r="C182" s="26"/>
      <c r="D182" s="27" t="s">
        <v>285</v>
      </c>
      <c r="E182" s="28" t="n">
        <v>5</v>
      </c>
      <c r="F182" s="28" t="n">
        <v>2</v>
      </c>
      <c r="G182" s="28" t="n">
        <v>4</v>
      </c>
      <c r="H182" s="28" t="n">
        <v>11</v>
      </c>
      <c r="I182" s="29" t="n">
        <f aca="false">E182/4</f>
        <v>1.25</v>
      </c>
      <c r="J182" s="30"/>
      <c r="K182" s="31"/>
      <c r="L182" s="31"/>
      <c r="M182" s="32"/>
      <c r="O182" s="47"/>
      <c r="P182" s="25"/>
      <c r="Q182" s="121"/>
      <c r="R182" s="27" t="s">
        <v>351</v>
      </c>
      <c r="S182" s="28" t="n">
        <v>12</v>
      </c>
      <c r="T182" s="28" t="n">
        <v>5</v>
      </c>
      <c r="U182" s="28" t="n">
        <v>14</v>
      </c>
      <c r="V182" s="28" t="n">
        <v>31</v>
      </c>
      <c r="W182" s="29" t="n">
        <f aca="false">S182/4</f>
        <v>3</v>
      </c>
      <c r="X182" s="119"/>
      <c r="Y182" s="31"/>
      <c r="Z182" s="31"/>
      <c r="AA182" s="86"/>
      <c r="AB182" s="121"/>
      <c r="AC182" s="27" t="s">
        <v>351</v>
      </c>
      <c r="AD182" s="28" t="n">
        <v>12</v>
      </c>
      <c r="AE182" s="28" t="n">
        <v>5</v>
      </c>
      <c r="AF182" s="28" t="n">
        <v>14</v>
      </c>
      <c r="AG182" s="28" t="n">
        <v>31</v>
      </c>
      <c r="AH182" s="29" t="n">
        <f aca="false">AD182/4</f>
        <v>3</v>
      </c>
    </row>
    <row r="183" customFormat="false" ht="12.75" hidden="false" customHeight="false" outlineLevel="0" collapsed="false">
      <c r="A183" s="47" t="n">
        <v>90</v>
      </c>
      <c r="B183" s="25" t="s">
        <v>286</v>
      </c>
      <c r="C183" s="26" t="s">
        <v>42</v>
      </c>
      <c r="D183" s="27" t="s">
        <v>287</v>
      </c>
      <c r="E183" s="28" t="n">
        <v>2</v>
      </c>
      <c r="F183" s="28" t="n">
        <v>1</v>
      </c>
      <c r="G183" s="28" t="n">
        <v>5</v>
      </c>
      <c r="H183" s="28" t="n">
        <v>8</v>
      </c>
      <c r="I183" s="29" t="n">
        <f aca="false">E183/4</f>
        <v>0.5</v>
      </c>
      <c r="J183" s="30" t="n">
        <f aca="false">(K183-L183)*40+(L183*20)</f>
        <v>280</v>
      </c>
      <c r="K183" s="31" t="n">
        <v>9</v>
      </c>
      <c r="L183" s="31" t="n">
        <v>4</v>
      </c>
      <c r="M183" s="32" t="n">
        <v>200</v>
      </c>
      <c r="O183" s="47"/>
      <c r="P183" s="25"/>
      <c r="Q183" s="108"/>
      <c r="R183" s="27" t="s">
        <v>492</v>
      </c>
      <c r="S183" s="28" t="n">
        <v>12</v>
      </c>
      <c r="T183" s="28" t="n">
        <v>12</v>
      </c>
      <c r="U183" s="28" t="n">
        <v>31</v>
      </c>
      <c r="V183" s="28" t="n">
        <v>55</v>
      </c>
      <c r="W183" s="29" t="n">
        <f aca="false">S183/4</f>
        <v>3</v>
      </c>
      <c r="X183" s="117"/>
      <c r="Y183" s="31"/>
      <c r="Z183" s="31"/>
      <c r="AA183" s="32"/>
      <c r="AB183" s="108"/>
      <c r="AC183" s="27" t="s">
        <v>492</v>
      </c>
      <c r="AD183" s="28" t="n">
        <v>12</v>
      </c>
      <c r="AE183" s="28" t="n">
        <v>12</v>
      </c>
      <c r="AF183" s="28" t="n">
        <v>31</v>
      </c>
      <c r="AG183" s="28" t="n">
        <v>55</v>
      </c>
      <c r="AH183" s="29" t="n">
        <f aca="false">AD183/4</f>
        <v>3</v>
      </c>
    </row>
    <row r="184" customFormat="false" ht="12.75" hidden="false" customHeight="false" outlineLevel="0" collapsed="false">
      <c r="A184" s="47"/>
      <c r="B184" s="25"/>
      <c r="C184" s="26"/>
      <c r="D184" s="27" t="s">
        <v>288</v>
      </c>
      <c r="E184" s="28" t="n">
        <v>4</v>
      </c>
      <c r="F184" s="28" t="n">
        <v>2</v>
      </c>
      <c r="G184" s="28" t="n">
        <v>4</v>
      </c>
      <c r="H184" s="28" t="n">
        <v>10</v>
      </c>
      <c r="I184" s="29" t="n">
        <f aca="false">E184/4</f>
        <v>1</v>
      </c>
      <c r="J184" s="30"/>
      <c r="K184" s="31"/>
      <c r="L184" s="31"/>
      <c r="M184" s="32"/>
      <c r="O184" s="47"/>
      <c r="P184" s="25"/>
      <c r="Q184" s="121"/>
      <c r="R184" s="27" t="s">
        <v>534</v>
      </c>
      <c r="S184" s="28" t="n">
        <v>12</v>
      </c>
      <c r="T184" s="28" t="n">
        <v>9</v>
      </c>
      <c r="U184" s="28" t="n">
        <v>21</v>
      </c>
      <c r="V184" s="28" t="n">
        <v>42</v>
      </c>
      <c r="W184" s="29" t="n">
        <f aca="false">S184/4</f>
        <v>3</v>
      </c>
      <c r="X184" s="119"/>
      <c r="Y184" s="31"/>
      <c r="Z184" s="31"/>
      <c r="AA184" s="86"/>
      <c r="AB184" s="121"/>
      <c r="AC184" s="27" t="s">
        <v>534</v>
      </c>
      <c r="AD184" s="28" t="n">
        <v>12</v>
      </c>
      <c r="AE184" s="28" t="n">
        <v>9</v>
      </c>
      <c r="AF184" s="28" t="n">
        <v>21</v>
      </c>
      <c r="AG184" s="28" t="n">
        <v>42</v>
      </c>
      <c r="AH184" s="29" t="n">
        <f aca="false">AD184/4</f>
        <v>3</v>
      </c>
    </row>
    <row r="185" customFormat="false" ht="12.75" hidden="false" customHeight="false" outlineLevel="0" collapsed="false">
      <c r="A185" s="47" t="n">
        <v>91</v>
      </c>
      <c r="B185" s="25" t="s">
        <v>289</v>
      </c>
      <c r="C185" s="26" t="s">
        <v>29</v>
      </c>
      <c r="D185" s="27" t="s">
        <v>290</v>
      </c>
      <c r="E185" s="28" t="n">
        <v>3</v>
      </c>
      <c r="F185" s="28" t="n">
        <v>5</v>
      </c>
      <c r="G185" s="28" t="n">
        <v>8</v>
      </c>
      <c r="H185" s="28" t="n">
        <v>16</v>
      </c>
      <c r="I185" s="29" t="n">
        <f aca="false">E185/4</f>
        <v>0.75</v>
      </c>
      <c r="J185" s="30" t="n">
        <f aca="false">(K185-L185)*40+(L185*20)</f>
        <v>570</v>
      </c>
      <c r="K185" s="31" t="n">
        <v>15.5</v>
      </c>
      <c r="L185" s="31" t="n">
        <v>2.5</v>
      </c>
      <c r="M185" s="32" t="n">
        <v>410</v>
      </c>
      <c r="O185" s="47"/>
      <c r="P185" s="25"/>
      <c r="Q185" s="108"/>
      <c r="R185" s="27" t="s">
        <v>535</v>
      </c>
      <c r="S185" s="28" t="n">
        <v>12</v>
      </c>
      <c r="T185" s="28" t="n">
        <v>10</v>
      </c>
      <c r="U185" s="28" t="n">
        <v>19</v>
      </c>
      <c r="V185" s="28" t="n">
        <v>41</v>
      </c>
      <c r="W185" s="29" t="n">
        <f aca="false">S185/4</f>
        <v>3</v>
      </c>
      <c r="X185" s="117"/>
      <c r="Y185" s="31"/>
      <c r="Z185" s="31"/>
      <c r="AA185" s="32"/>
      <c r="AB185" s="108"/>
      <c r="AC185" s="27" t="s">
        <v>535</v>
      </c>
      <c r="AD185" s="28" t="n">
        <v>12</v>
      </c>
      <c r="AE185" s="28" t="n">
        <v>10</v>
      </c>
      <c r="AF185" s="28" t="n">
        <v>19</v>
      </c>
      <c r="AG185" s="28" t="n">
        <v>41</v>
      </c>
      <c r="AH185" s="29" t="n">
        <f aca="false">AD185/4</f>
        <v>3</v>
      </c>
    </row>
    <row r="186" customFormat="false" ht="12.75" hidden="false" customHeight="false" outlineLevel="0" collapsed="false">
      <c r="A186" s="47"/>
      <c r="B186" s="25"/>
      <c r="C186" s="26"/>
      <c r="D186" s="27" t="s">
        <v>291</v>
      </c>
      <c r="E186" s="28" t="n">
        <v>5</v>
      </c>
      <c r="F186" s="28" t="n">
        <v>0</v>
      </c>
      <c r="G186" s="28" t="n">
        <v>10</v>
      </c>
      <c r="H186" s="28" t="n">
        <v>15</v>
      </c>
      <c r="I186" s="29" t="n">
        <f aca="false">E186/4</f>
        <v>1.25</v>
      </c>
      <c r="J186" s="30"/>
      <c r="K186" s="31"/>
      <c r="L186" s="31"/>
      <c r="M186" s="32"/>
      <c r="O186" s="47"/>
      <c r="P186" s="25"/>
      <c r="Q186" s="121"/>
      <c r="R186" s="27" t="s">
        <v>683</v>
      </c>
      <c r="S186" s="28" t="n">
        <v>12</v>
      </c>
      <c r="T186" s="28" t="n">
        <v>14</v>
      </c>
      <c r="U186" s="28" t="n">
        <v>34</v>
      </c>
      <c r="V186" s="28" t="n">
        <v>60</v>
      </c>
      <c r="W186" s="29" t="n">
        <f aca="false">S186/4</f>
        <v>3</v>
      </c>
      <c r="X186" s="119"/>
      <c r="Y186" s="31"/>
      <c r="Z186" s="31"/>
      <c r="AA186" s="86"/>
      <c r="AB186" s="121"/>
      <c r="AC186" s="27" t="s">
        <v>683</v>
      </c>
      <c r="AD186" s="28" t="n">
        <v>12</v>
      </c>
      <c r="AE186" s="28" t="n">
        <v>14</v>
      </c>
      <c r="AF186" s="28" t="n">
        <v>34</v>
      </c>
      <c r="AG186" s="28" t="n">
        <v>60</v>
      </c>
      <c r="AH186" s="29" t="n">
        <f aca="false">AD186/4</f>
        <v>3</v>
      </c>
    </row>
    <row r="187" customFormat="false" ht="12.75" hidden="false" customHeight="false" outlineLevel="0" collapsed="false">
      <c r="A187" s="47" t="n">
        <v>92</v>
      </c>
      <c r="B187" s="25" t="s">
        <v>292</v>
      </c>
      <c r="C187" s="26" t="s">
        <v>42</v>
      </c>
      <c r="D187" s="27" t="s">
        <v>293</v>
      </c>
      <c r="E187" s="28" t="n">
        <v>1</v>
      </c>
      <c r="F187" s="28" t="n">
        <v>0</v>
      </c>
      <c r="G187" s="28" t="n">
        <v>1</v>
      </c>
      <c r="H187" s="28" t="n">
        <v>2</v>
      </c>
      <c r="I187" s="29" t="n">
        <f aca="false">E187/4</f>
        <v>0.25</v>
      </c>
      <c r="J187" s="30" t="n">
        <f aca="false">(K187-L187)*40+(L187*20)</f>
        <v>80</v>
      </c>
      <c r="K187" s="31" t="n">
        <v>2</v>
      </c>
      <c r="L187" s="31" t="n">
        <v>0</v>
      </c>
      <c r="M187" s="32" t="n">
        <v>70</v>
      </c>
      <c r="O187" s="47"/>
      <c r="P187" s="25"/>
      <c r="Q187" s="108"/>
      <c r="R187" s="27" t="s">
        <v>686</v>
      </c>
      <c r="S187" s="28" t="n">
        <v>12</v>
      </c>
      <c r="T187" s="28" t="n">
        <v>14</v>
      </c>
      <c r="U187" s="28" t="n">
        <v>34</v>
      </c>
      <c r="V187" s="28" t="n">
        <v>60</v>
      </c>
      <c r="W187" s="29" t="n">
        <f aca="false">S187/4</f>
        <v>3</v>
      </c>
      <c r="X187" s="117"/>
      <c r="Y187" s="31"/>
      <c r="Z187" s="31"/>
      <c r="AA187" s="32"/>
      <c r="AB187" s="108"/>
      <c r="AC187" s="27" t="s">
        <v>686</v>
      </c>
      <c r="AD187" s="28" t="n">
        <v>12</v>
      </c>
      <c r="AE187" s="28" t="n">
        <v>14</v>
      </c>
      <c r="AF187" s="28" t="n">
        <v>34</v>
      </c>
      <c r="AG187" s="28" t="n">
        <v>60</v>
      </c>
      <c r="AH187" s="29" t="n">
        <f aca="false">AD187/4</f>
        <v>3</v>
      </c>
    </row>
    <row r="188" customFormat="false" ht="12.75" hidden="false" customHeight="false" outlineLevel="0" collapsed="false">
      <c r="A188" s="47"/>
      <c r="B188" s="25"/>
      <c r="C188" s="26"/>
      <c r="D188" s="27" t="s">
        <v>294</v>
      </c>
      <c r="E188" s="28" t="n">
        <v>0</v>
      </c>
      <c r="F188" s="28" t="n">
        <v>2</v>
      </c>
      <c r="G188" s="28" t="n">
        <v>0</v>
      </c>
      <c r="H188" s="28" t="n">
        <v>2</v>
      </c>
      <c r="I188" s="29" t="n">
        <f aca="false">E188/4</f>
        <v>0</v>
      </c>
      <c r="J188" s="30"/>
      <c r="K188" s="31"/>
      <c r="L188" s="31"/>
      <c r="M188" s="32"/>
      <c r="O188" s="47"/>
      <c r="P188" s="25"/>
      <c r="Q188" s="121"/>
      <c r="R188" s="27" t="s">
        <v>776</v>
      </c>
      <c r="S188" s="28" t="n">
        <v>12</v>
      </c>
      <c r="T188" s="28" t="n">
        <v>13</v>
      </c>
      <c r="U188" s="28" t="n">
        <v>31</v>
      </c>
      <c r="V188" s="28" t="n">
        <v>56</v>
      </c>
      <c r="W188" s="29" t="n">
        <f aca="false">S188/4</f>
        <v>3</v>
      </c>
      <c r="X188" s="119"/>
      <c r="Y188" s="31"/>
      <c r="Z188" s="31"/>
      <c r="AA188" s="86"/>
      <c r="AB188" s="121"/>
      <c r="AC188" s="27" t="s">
        <v>776</v>
      </c>
      <c r="AD188" s="28" t="n">
        <v>12</v>
      </c>
      <c r="AE188" s="28" t="n">
        <v>13</v>
      </c>
      <c r="AF188" s="28" t="n">
        <v>31</v>
      </c>
      <c r="AG188" s="28" t="n">
        <v>56</v>
      </c>
      <c r="AH188" s="29" t="n">
        <f aca="false">AD188/4</f>
        <v>3</v>
      </c>
    </row>
    <row r="189" customFormat="false" ht="12.75" hidden="false" customHeight="false" outlineLevel="0" collapsed="false">
      <c r="A189" s="47" t="n">
        <v>93</v>
      </c>
      <c r="B189" s="25" t="s">
        <v>295</v>
      </c>
      <c r="C189" s="26" t="s">
        <v>42</v>
      </c>
      <c r="D189" s="27" t="s">
        <v>296</v>
      </c>
      <c r="E189" s="28" t="n">
        <v>2</v>
      </c>
      <c r="F189" s="28" t="n">
        <v>2</v>
      </c>
      <c r="G189" s="28" t="n">
        <v>3</v>
      </c>
      <c r="H189" s="28" t="n">
        <v>7</v>
      </c>
      <c r="I189" s="29" t="n">
        <f aca="false">E189/4</f>
        <v>0.5</v>
      </c>
      <c r="J189" s="30" t="n">
        <f aca="false">(K189-L189)*40+(L189*20)</f>
        <v>160</v>
      </c>
      <c r="K189" s="31" t="n">
        <v>6.5</v>
      </c>
      <c r="L189" s="31" t="n">
        <v>5</v>
      </c>
      <c r="M189" s="32" t="n">
        <v>120</v>
      </c>
      <c r="O189" s="47"/>
      <c r="P189" s="25"/>
      <c r="Q189" s="108"/>
      <c r="R189" s="27" t="s">
        <v>791</v>
      </c>
      <c r="S189" s="28" t="n">
        <v>12</v>
      </c>
      <c r="T189" s="28" t="n">
        <v>10</v>
      </c>
      <c r="U189" s="28" t="n">
        <v>28</v>
      </c>
      <c r="V189" s="28" t="n">
        <v>50</v>
      </c>
      <c r="W189" s="29" t="n">
        <f aca="false">S189/4</f>
        <v>3</v>
      </c>
      <c r="X189" s="117"/>
      <c r="Y189" s="31"/>
      <c r="Z189" s="31"/>
      <c r="AA189" s="32"/>
      <c r="AB189" s="108"/>
      <c r="AC189" s="27" t="s">
        <v>791</v>
      </c>
      <c r="AD189" s="28" t="n">
        <v>12</v>
      </c>
      <c r="AE189" s="28" t="n">
        <v>10</v>
      </c>
      <c r="AF189" s="28" t="n">
        <v>28</v>
      </c>
      <c r="AG189" s="28" t="n">
        <v>50</v>
      </c>
      <c r="AH189" s="29" t="n">
        <f aca="false">AD189/4</f>
        <v>3</v>
      </c>
    </row>
    <row r="190" customFormat="false" ht="12.75" hidden="false" customHeight="false" outlineLevel="0" collapsed="false">
      <c r="A190" s="47"/>
      <c r="B190" s="25"/>
      <c r="C190" s="26"/>
      <c r="D190" s="27" t="s">
        <v>297</v>
      </c>
      <c r="E190" s="28" t="n">
        <v>2</v>
      </c>
      <c r="F190" s="28" t="n">
        <v>1</v>
      </c>
      <c r="G190" s="28" t="n">
        <v>3</v>
      </c>
      <c r="H190" s="28" t="n">
        <v>6</v>
      </c>
      <c r="I190" s="29" t="n">
        <f aca="false">E190/4</f>
        <v>0.5</v>
      </c>
      <c r="J190" s="30"/>
      <c r="K190" s="31"/>
      <c r="L190" s="31"/>
      <c r="M190" s="32"/>
      <c r="O190" s="47"/>
      <c r="P190" s="25"/>
      <c r="Q190" s="121"/>
      <c r="R190" s="27" t="s">
        <v>810</v>
      </c>
      <c r="S190" s="28" t="n">
        <v>12</v>
      </c>
      <c r="T190" s="28" t="n">
        <v>7</v>
      </c>
      <c r="U190" s="28" t="n">
        <v>14</v>
      </c>
      <c r="V190" s="28" t="n">
        <v>33</v>
      </c>
      <c r="W190" s="29" t="n">
        <f aca="false">S190/4</f>
        <v>3</v>
      </c>
      <c r="X190" s="119"/>
      <c r="Y190" s="31"/>
      <c r="Z190" s="31"/>
      <c r="AA190" s="86"/>
      <c r="AB190" s="121"/>
      <c r="AC190" s="27" t="s">
        <v>810</v>
      </c>
      <c r="AD190" s="28" t="n">
        <v>12</v>
      </c>
      <c r="AE190" s="28" t="n">
        <v>7</v>
      </c>
      <c r="AF190" s="28" t="n">
        <v>14</v>
      </c>
      <c r="AG190" s="28" t="n">
        <v>33</v>
      </c>
      <c r="AH190" s="29" t="n">
        <f aca="false">AD190/4</f>
        <v>3</v>
      </c>
    </row>
    <row r="191" customFormat="false" ht="12.75" hidden="false" customHeight="false" outlineLevel="0" collapsed="false">
      <c r="A191" s="47" t="n">
        <v>94</v>
      </c>
      <c r="B191" s="25" t="s">
        <v>298</v>
      </c>
      <c r="C191" s="26" t="s">
        <v>29</v>
      </c>
      <c r="D191" s="27" t="s">
        <v>299</v>
      </c>
      <c r="E191" s="28" t="n">
        <v>5</v>
      </c>
      <c r="F191" s="28" t="n">
        <v>5</v>
      </c>
      <c r="G191" s="28" t="n">
        <v>19</v>
      </c>
      <c r="H191" s="28" t="n">
        <v>29</v>
      </c>
      <c r="I191" s="29" t="n">
        <f aca="false">E191/4</f>
        <v>1.25</v>
      </c>
      <c r="J191" s="30" t="n">
        <f aca="false">(K191-L191)*40+(L191*20)</f>
        <v>1100</v>
      </c>
      <c r="K191" s="31" t="n">
        <v>29</v>
      </c>
      <c r="L191" s="31" t="n">
        <v>3</v>
      </c>
      <c r="M191" s="32" t="n">
        <v>760</v>
      </c>
      <c r="O191" s="47"/>
      <c r="P191" s="25"/>
      <c r="Q191" s="108"/>
      <c r="R191" s="27" t="s">
        <v>813</v>
      </c>
      <c r="S191" s="28" t="n">
        <v>12</v>
      </c>
      <c r="T191" s="28" t="n">
        <v>7</v>
      </c>
      <c r="U191" s="28" t="n">
        <v>14</v>
      </c>
      <c r="V191" s="28" t="n">
        <v>33</v>
      </c>
      <c r="W191" s="29" t="n">
        <f aca="false">S191/4</f>
        <v>3</v>
      </c>
      <c r="X191" s="117"/>
      <c r="Y191" s="31"/>
      <c r="Z191" s="31"/>
      <c r="AA191" s="32"/>
      <c r="AB191" s="108"/>
      <c r="AC191" s="27" t="s">
        <v>813</v>
      </c>
      <c r="AD191" s="28" t="n">
        <v>12</v>
      </c>
      <c r="AE191" s="28" t="n">
        <v>7</v>
      </c>
      <c r="AF191" s="28" t="n">
        <v>14</v>
      </c>
      <c r="AG191" s="28" t="n">
        <v>33</v>
      </c>
      <c r="AH191" s="29" t="n">
        <f aca="false">AD191/4</f>
        <v>3</v>
      </c>
    </row>
    <row r="192" customFormat="false" ht="12.75" hidden="false" customHeight="false" outlineLevel="0" collapsed="false">
      <c r="A192" s="47"/>
      <c r="B192" s="25"/>
      <c r="C192" s="26"/>
      <c r="D192" s="27" t="s">
        <v>300</v>
      </c>
      <c r="E192" s="28" t="n">
        <v>8</v>
      </c>
      <c r="F192" s="28" t="n">
        <v>4</v>
      </c>
      <c r="G192" s="28" t="n">
        <v>17</v>
      </c>
      <c r="H192" s="28" t="n">
        <v>29</v>
      </c>
      <c r="I192" s="29" t="n">
        <f aca="false">E192/4</f>
        <v>2</v>
      </c>
      <c r="J192" s="30"/>
      <c r="K192" s="31"/>
      <c r="L192" s="31"/>
      <c r="M192" s="32"/>
      <c r="O192" s="47"/>
      <c r="P192" s="25"/>
      <c r="Q192" s="121"/>
      <c r="R192" s="27" t="s">
        <v>899</v>
      </c>
      <c r="S192" s="28" t="n">
        <v>12</v>
      </c>
      <c r="T192" s="28" t="n">
        <v>10</v>
      </c>
      <c r="U192" s="28" t="n">
        <v>27</v>
      </c>
      <c r="V192" s="28" t="n">
        <v>49</v>
      </c>
      <c r="W192" s="29" t="n">
        <f aca="false">S192/4</f>
        <v>3</v>
      </c>
      <c r="X192" s="119"/>
      <c r="Y192" s="31"/>
      <c r="Z192" s="31"/>
      <c r="AA192" s="86"/>
      <c r="AB192" s="121"/>
      <c r="AC192" s="27" t="s">
        <v>899</v>
      </c>
      <c r="AD192" s="28" t="n">
        <v>12</v>
      </c>
      <c r="AE192" s="28" t="n">
        <v>10</v>
      </c>
      <c r="AF192" s="28" t="n">
        <v>27</v>
      </c>
      <c r="AG192" s="28" t="n">
        <v>49</v>
      </c>
      <c r="AH192" s="29" t="n">
        <f aca="false">AD192/4</f>
        <v>3</v>
      </c>
    </row>
    <row r="193" customFormat="false" ht="12.75" hidden="false" customHeight="false" outlineLevel="0" collapsed="false">
      <c r="A193" s="47" t="n">
        <v>95</v>
      </c>
      <c r="B193" s="25" t="s">
        <v>301</v>
      </c>
      <c r="C193" s="26" t="s">
        <v>29</v>
      </c>
      <c r="D193" s="27" t="s">
        <v>302</v>
      </c>
      <c r="E193" s="28" t="n">
        <v>5</v>
      </c>
      <c r="F193" s="28" t="n">
        <v>2</v>
      </c>
      <c r="G193" s="28" t="n">
        <v>17</v>
      </c>
      <c r="H193" s="28" t="n">
        <v>24</v>
      </c>
      <c r="I193" s="29" t="n">
        <f aca="false">E193/4</f>
        <v>1.25</v>
      </c>
      <c r="J193" s="30" t="n">
        <f aca="false">(K193-L193)*40+(L193*20)</f>
        <v>940</v>
      </c>
      <c r="K193" s="31" t="n">
        <v>25</v>
      </c>
      <c r="L193" s="31" t="n">
        <v>3</v>
      </c>
      <c r="M193" s="32" t="n">
        <v>640</v>
      </c>
      <c r="O193" s="47"/>
      <c r="P193" s="25"/>
      <c r="Q193" s="108"/>
      <c r="R193" s="27" t="s">
        <v>30</v>
      </c>
      <c r="S193" s="28" t="n">
        <v>11</v>
      </c>
      <c r="T193" s="28" t="n">
        <v>9</v>
      </c>
      <c r="U193" s="28" t="n">
        <v>25</v>
      </c>
      <c r="V193" s="28" t="n">
        <v>45</v>
      </c>
      <c r="W193" s="29" t="n">
        <f aca="false">S193/4</f>
        <v>2.75</v>
      </c>
      <c r="X193" s="117"/>
      <c r="Y193" s="31"/>
      <c r="Z193" s="31"/>
      <c r="AA193" s="32"/>
      <c r="AB193" s="108"/>
      <c r="AC193" s="27" t="s">
        <v>30</v>
      </c>
      <c r="AD193" s="28" t="n">
        <v>11</v>
      </c>
      <c r="AE193" s="28" t="n">
        <v>9</v>
      </c>
      <c r="AF193" s="28" t="n">
        <v>25</v>
      </c>
      <c r="AG193" s="28" t="n">
        <v>45</v>
      </c>
      <c r="AH193" s="29" t="n">
        <f aca="false">AD193/4</f>
        <v>2.75</v>
      </c>
    </row>
    <row r="194" customFormat="false" ht="12.75" hidden="false" customHeight="false" outlineLevel="0" collapsed="false">
      <c r="A194" s="47"/>
      <c r="B194" s="25"/>
      <c r="C194" s="26"/>
      <c r="D194" s="27" t="s">
        <v>303</v>
      </c>
      <c r="E194" s="28" t="n">
        <v>7</v>
      </c>
      <c r="F194" s="28" t="n">
        <v>4</v>
      </c>
      <c r="G194" s="28" t="n">
        <v>15</v>
      </c>
      <c r="H194" s="28" t="n">
        <v>26</v>
      </c>
      <c r="I194" s="29" t="n">
        <f aca="false">E194/4</f>
        <v>1.75</v>
      </c>
      <c r="J194" s="30"/>
      <c r="K194" s="31"/>
      <c r="L194" s="31"/>
      <c r="M194" s="32"/>
      <c r="O194" s="47"/>
      <c r="P194" s="25"/>
      <c r="Q194" s="121"/>
      <c r="R194" s="27" t="s">
        <v>34</v>
      </c>
      <c r="S194" s="28" t="n">
        <v>11</v>
      </c>
      <c r="T194" s="28" t="n">
        <v>7</v>
      </c>
      <c r="U194" s="28" t="n">
        <v>15</v>
      </c>
      <c r="V194" s="28" t="n">
        <v>33</v>
      </c>
      <c r="W194" s="29" t="n">
        <f aca="false">S194/4</f>
        <v>2.75</v>
      </c>
      <c r="X194" s="119"/>
      <c r="Y194" s="31"/>
      <c r="Z194" s="31"/>
      <c r="AA194" s="86"/>
      <c r="AB194" s="121"/>
      <c r="AC194" s="27" t="s">
        <v>34</v>
      </c>
      <c r="AD194" s="28" t="n">
        <v>11</v>
      </c>
      <c r="AE194" s="28" t="n">
        <v>7</v>
      </c>
      <c r="AF194" s="28" t="n">
        <v>15</v>
      </c>
      <c r="AG194" s="28" t="n">
        <v>33</v>
      </c>
      <c r="AH194" s="29" t="n">
        <f aca="false">AD194/4</f>
        <v>2.75</v>
      </c>
    </row>
    <row r="195" customFormat="false" ht="12.75" hidden="false" customHeight="false" outlineLevel="0" collapsed="false">
      <c r="A195" s="47" t="n">
        <v>96</v>
      </c>
      <c r="B195" s="25" t="s">
        <v>304</v>
      </c>
      <c r="C195" s="26" t="s">
        <v>42</v>
      </c>
      <c r="D195" s="27" t="s">
        <v>305</v>
      </c>
      <c r="E195" s="28" t="n">
        <v>1</v>
      </c>
      <c r="F195" s="28" t="n">
        <v>1</v>
      </c>
      <c r="G195" s="28" t="n">
        <v>2</v>
      </c>
      <c r="H195" s="28" t="n">
        <v>4</v>
      </c>
      <c r="I195" s="29" t="n">
        <f aca="false">E195/4</f>
        <v>0.25</v>
      </c>
      <c r="J195" s="30" t="n">
        <f aca="false">(K195-L195)*40+(L195*20)</f>
        <v>140</v>
      </c>
      <c r="K195" s="31" t="n">
        <v>3.5</v>
      </c>
      <c r="L195" s="31" t="n">
        <v>0</v>
      </c>
      <c r="M195" s="32" t="n">
        <v>100</v>
      </c>
      <c r="O195" s="47"/>
      <c r="P195" s="25"/>
      <c r="Q195" s="108"/>
      <c r="R195" s="27" t="s">
        <v>100</v>
      </c>
      <c r="S195" s="28" t="n">
        <v>11</v>
      </c>
      <c r="T195" s="28" t="n">
        <v>8</v>
      </c>
      <c r="U195" s="28" t="n">
        <v>23</v>
      </c>
      <c r="V195" s="28" t="n">
        <v>42</v>
      </c>
      <c r="W195" s="29" t="n">
        <f aca="false">S195/4</f>
        <v>2.75</v>
      </c>
      <c r="X195" s="117"/>
      <c r="Y195" s="31"/>
      <c r="Z195" s="31"/>
      <c r="AA195" s="32"/>
      <c r="AB195" s="108"/>
      <c r="AC195" s="27" t="s">
        <v>100</v>
      </c>
      <c r="AD195" s="28" t="n">
        <v>11</v>
      </c>
      <c r="AE195" s="28" t="n">
        <v>8</v>
      </c>
      <c r="AF195" s="28" t="n">
        <v>23</v>
      </c>
      <c r="AG195" s="28" t="n">
        <v>42</v>
      </c>
      <c r="AH195" s="29" t="n">
        <f aca="false">AD195/4</f>
        <v>2.75</v>
      </c>
    </row>
    <row r="196" customFormat="false" ht="12.75" hidden="false" customHeight="false" outlineLevel="0" collapsed="false">
      <c r="A196" s="47"/>
      <c r="B196" s="25"/>
      <c r="C196" s="26"/>
      <c r="D196" s="27" t="s">
        <v>306</v>
      </c>
      <c r="E196" s="28" t="n">
        <v>1</v>
      </c>
      <c r="F196" s="28" t="n">
        <v>0</v>
      </c>
      <c r="G196" s="28" t="n">
        <v>2</v>
      </c>
      <c r="H196" s="28" t="n">
        <v>3</v>
      </c>
      <c r="I196" s="29" t="n">
        <f aca="false">E196/4</f>
        <v>0.25</v>
      </c>
      <c r="J196" s="30"/>
      <c r="K196" s="31"/>
      <c r="L196" s="31"/>
      <c r="M196" s="32"/>
      <c r="O196" s="47"/>
      <c r="P196" s="25"/>
      <c r="Q196" s="121"/>
      <c r="R196" s="27" t="s">
        <v>157</v>
      </c>
      <c r="S196" s="28" t="n">
        <v>11</v>
      </c>
      <c r="T196" s="28" t="n">
        <v>10</v>
      </c>
      <c r="U196" s="28" t="n">
        <v>25</v>
      </c>
      <c r="V196" s="28" t="n">
        <v>46</v>
      </c>
      <c r="W196" s="29" t="n">
        <f aca="false">S196/4</f>
        <v>2.75</v>
      </c>
      <c r="X196" s="119"/>
      <c r="Y196" s="31"/>
      <c r="Z196" s="31"/>
      <c r="AA196" s="86"/>
      <c r="AB196" s="121"/>
      <c r="AC196" s="27" t="s">
        <v>157</v>
      </c>
      <c r="AD196" s="28" t="n">
        <v>11</v>
      </c>
      <c r="AE196" s="28" t="n">
        <v>10</v>
      </c>
      <c r="AF196" s="28" t="n">
        <v>25</v>
      </c>
      <c r="AG196" s="28" t="n">
        <v>46</v>
      </c>
      <c r="AH196" s="29" t="n">
        <f aca="false">AD196/4</f>
        <v>2.75</v>
      </c>
    </row>
    <row r="197" customFormat="false" ht="12.75" hidden="false" customHeight="false" outlineLevel="0" collapsed="false">
      <c r="A197" s="47" t="n">
        <v>97</v>
      </c>
      <c r="B197" s="25" t="s">
        <v>307</v>
      </c>
      <c r="C197" s="26" t="s">
        <v>42</v>
      </c>
      <c r="D197" s="27" t="s">
        <v>308</v>
      </c>
      <c r="E197" s="28" t="n">
        <v>0</v>
      </c>
      <c r="F197" s="28" t="n">
        <v>2</v>
      </c>
      <c r="G197" s="28" t="n">
        <v>2</v>
      </c>
      <c r="H197" s="28" t="n">
        <v>4</v>
      </c>
      <c r="I197" s="29" t="n">
        <f aca="false">E197/4</f>
        <v>0</v>
      </c>
      <c r="J197" s="30" t="n">
        <f aca="false">(K197-L197)*40+(L197*20)</f>
        <v>140</v>
      </c>
      <c r="K197" s="31" t="n">
        <v>3.5</v>
      </c>
      <c r="L197" s="31" t="n">
        <v>0</v>
      </c>
      <c r="M197" s="32" t="n">
        <v>100</v>
      </c>
      <c r="O197" s="47"/>
      <c r="P197" s="25"/>
      <c r="Q197" s="108"/>
      <c r="R197" s="27" t="s">
        <v>242</v>
      </c>
      <c r="S197" s="28" t="n">
        <v>11</v>
      </c>
      <c r="T197" s="28" t="n">
        <v>8</v>
      </c>
      <c r="U197" s="28" t="n">
        <v>21</v>
      </c>
      <c r="V197" s="28" t="n">
        <v>40</v>
      </c>
      <c r="W197" s="29" t="n">
        <f aca="false">S197/4</f>
        <v>2.75</v>
      </c>
      <c r="X197" s="117"/>
      <c r="Y197" s="31"/>
      <c r="Z197" s="31"/>
      <c r="AA197" s="32"/>
      <c r="AB197" s="108"/>
      <c r="AC197" s="27" t="s">
        <v>242</v>
      </c>
      <c r="AD197" s="28" t="n">
        <v>11</v>
      </c>
      <c r="AE197" s="28" t="n">
        <v>8</v>
      </c>
      <c r="AF197" s="28" t="n">
        <v>21</v>
      </c>
      <c r="AG197" s="28" t="n">
        <v>40</v>
      </c>
      <c r="AH197" s="29" t="n">
        <f aca="false">AD197/4</f>
        <v>2.75</v>
      </c>
    </row>
    <row r="198" customFormat="false" ht="12.75" hidden="false" customHeight="false" outlineLevel="0" collapsed="false">
      <c r="A198" s="47"/>
      <c r="B198" s="25"/>
      <c r="C198" s="26"/>
      <c r="D198" s="27" t="s">
        <v>309</v>
      </c>
      <c r="E198" s="28" t="n">
        <v>1</v>
      </c>
      <c r="F198" s="28" t="n">
        <v>0</v>
      </c>
      <c r="G198" s="28" t="n">
        <v>2</v>
      </c>
      <c r="H198" s="28" t="n">
        <v>3</v>
      </c>
      <c r="I198" s="29" t="n">
        <f aca="false">E198/4</f>
        <v>0.25</v>
      </c>
      <c r="J198" s="30"/>
      <c r="K198" s="31"/>
      <c r="L198" s="31"/>
      <c r="M198" s="32"/>
      <c r="O198" s="47"/>
      <c r="P198" s="25"/>
      <c r="Q198" s="121"/>
      <c r="R198" s="27" t="s">
        <v>408</v>
      </c>
      <c r="S198" s="28" t="n">
        <v>11</v>
      </c>
      <c r="T198" s="28" t="n">
        <v>8</v>
      </c>
      <c r="U198" s="28" t="n">
        <v>16</v>
      </c>
      <c r="V198" s="28" t="n">
        <v>35</v>
      </c>
      <c r="W198" s="29" t="n">
        <f aca="false">S198/4</f>
        <v>2.75</v>
      </c>
      <c r="X198" s="119"/>
      <c r="Y198" s="31"/>
      <c r="Z198" s="31"/>
      <c r="AA198" s="86"/>
      <c r="AB198" s="121"/>
      <c r="AC198" s="27" t="s">
        <v>408</v>
      </c>
      <c r="AD198" s="28" t="n">
        <v>11</v>
      </c>
      <c r="AE198" s="28" t="n">
        <v>8</v>
      </c>
      <c r="AF198" s="28" t="n">
        <v>16</v>
      </c>
      <c r="AG198" s="28" t="n">
        <v>35</v>
      </c>
      <c r="AH198" s="29" t="n">
        <f aca="false">AD198/4</f>
        <v>2.75</v>
      </c>
    </row>
    <row r="199" customFormat="false" ht="12.75" hidden="false" customHeight="false" outlineLevel="0" collapsed="false">
      <c r="A199" s="47" t="n">
        <v>98</v>
      </c>
      <c r="B199" s="25" t="s">
        <v>310</v>
      </c>
      <c r="C199" s="26" t="s">
        <v>29</v>
      </c>
      <c r="D199" s="27" t="s">
        <v>311</v>
      </c>
      <c r="E199" s="28" t="n">
        <v>1</v>
      </c>
      <c r="F199" s="28" t="n">
        <v>0</v>
      </c>
      <c r="G199" s="28" t="n">
        <v>1</v>
      </c>
      <c r="H199" s="28" t="n">
        <v>2</v>
      </c>
      <c r="I199" s="29" t="n">
        <f aca="false">E199/4</f>
        <v>0.25</v>
      </c>
      <c r="J199" s="30" t="n">
        <f aca="false">(K199-L199)*40+(L199*20)</f>
        <v>80</v>
      </c>
      <c r="K199" s="31" t="n">
        <v>2</v>
      </c>
      <c r="L199" s="31" t="n">
        <v>0</v>
      </c>
      <c r="M199" s="32" t="n">
        <v>60</v>
      </c>
      <c r="O199" s="47"/>
      <c r="P199" s="25"/>
      <c r="Q199" s="108"/>
      <c r="R199" s="27" t="s">
        <v>576</v>
      </c>
      <c r="S199" s="28" t="n">
        <v>11</v>
      </c>
      <c r="T199" s="28" t="n">
        <v>14</v>
      </c>
      <c r="U199" s="28" t="n">
        <v>22</v>
      </c>
      <c r="V199" s="28" t="n">
        <v>47</v>
      </c>
      <c r="W199" s="29" t="n">
        <f aca="false">S199/4</f>
        <v>2.75</v>
      </c>
      <c r="X199" s="117"/>
      <c r="Y199" s="31"/>
      <c r="Z199" s="31"/>
      <c r="AA199" s="32"/>
      <c r="AB199" s="108"/>
      <c r="AC199" s="27" t="s">
        <v>576</v>
      </c>
      <c r="AD199" s="28" t="n">
        <v>11</v>
      </c>
      <c r="AE199" s="28" t="n">
        <v>14</v>
      </c>
      <c r="AF199" s="28" t="n">
        <v>22</v>
      </c>
      <c r="AG199" s="28" t="n">
        <v>47</v>
      </c>
      <c r="AH199" s="29" t="n">
        <f aca="false">AD199/4</f>
        <v>2.75</v>
      </c>
    </row>
    <row r="200" customFormat="false" ht="12.75" hidden="false" customHeight="false" outlineLevel="0" collapsed="false">
      <c r="A200" s="47"/>
      <c r="B200" s="25"/>
      <c r="C200" s="26"/>
      <c r="D200" s="27" t="s">
        <v>312</v>
      </c>
      <c r="E200" s="28" t="n">
        <v>1</v>
      </c>
      <c r="F200" s="28" t="n">
        <v>0</v>
      </c>
      <c r="G200" s="28" t="n">
        <v>1</v>
      </c>
      <c r="H200" s="28" t="n">
        <v>2</v>
      </c>
      <c r="I200" s="29" t="n">
        <f aca="false">E200/4</f>
        <v>0.25</v>
      </c>
      <c r="J200" s="30"/>
      <c r="K200" s="31"/>
      <c r="L200" s="31"/>
      <c r="M200" s="32"/>
      <c r="O200" s="47"/>
      <c r="P200" s="25"/>
      <c r="Q200" s="121"/>
      <c r="R200" s="27" t="s">
        <v>612</v>
      </c>
      <c r="S200" s="28" t="n">
        <v>11</v>
      </c>
      <c r="T200" s="28" t="n">
        <v>12</v>
      </c>
      <c r="U200" s="28" t="n">
        <v>27</v>
      </c>
      <c r="V200" s="28" t="n">
        <v>50</v>
      </c>
      <c r="W200" s="29" t="n">
        <f aca="false">S200/4</f>
        <v>2.75</v>
      </c>
      <c r="X200" s="119"/>
      <c r="Y200" s="31"/>
      <c r="Z200" s="31"/>
      <c r="AA200" s="86"/>
      <c r="AB200" s="121"/>
      <c r="AC200" s="27" t="s">
        <v>612</v>
      </c>
      <c r="AD200" s="28" t="n">
        <v>11</v>
      </c>
      <c r="AE200" s="28" t="n">
        <v>12</v>
      </c>
      <c r="AF200" s="28" t="n">
        <v>27</v>
      </c>
      <c r="AG200" s="28" t="n">
        <v>50</v>
      </c>
      <c r="AH200" s="29" t="n">
        <f aca="false">AD200/4</f>
        <v>2.75</v>
      </c>
    </row>
    <row r="201" customFormat="false" ht="12.75" hidden="false" customHeight="false" outlineLevel="0" collapsed="false">
      <c r="A201" s="47" t="n">
        <v>99</v>
      </c>
      <c r="B201" s="25" t="s">
        <v>313</v>
      </c>
      <c r="C201" s="26" t="s">
        <v>29</v>
      </c>
      <c r="D201" s="27" t="s">
        <v>314</v>
      </c>
      <c r="E201" s="28" t="n">
        <v>2</v>
      </c>
      <c r="F201" s="28" t="n">
        <v>2</v>
      </c>
      <c r="G201" s="28" t="n">
        <v>6</v>
      </c>
      <c r="H201" s="28" t="n">
        <v>10</v>
      </c>
      <c r="I201" s="29" t="n">
        <f aca="false">E201/4</f>
        <v>0.5</v>
      </c>
      <c r="J201" s="30" t="n">
        <f aca="false">(K201-L201)*40+(L201*20)</f>
        <v>400</v>
      </c>
      <c r="K201" s="31" t="n">
        <v>10</v>
      </c>
      <c r="L201" s="31" t="n">
        <v>0</v>
      </c>
      <c r="M201" s="32" t="n">
        <v>300</v>
      </c>
      <c r="O201" s="47"/>
      <c r="P201" s="25"/>
      <c r="Q201" s="108"/>
      <c r="R201" s="27" t="s">
        <v>647</v>
      </c>
      <c r="S201" s="28" t="n">
        <v>11</v>
      </c>
      <c r="T201" s="28" t="n">
        <v>9</v>
      </c>
      <c r="U201" s="28" t="n">
        <v>29</v>
      </c>
      <c r="V201" s="28" t="n">
        <v>49</v>
      </c>
      <c r="W201" s="29" t="n">
        <f aca="false">S201/4</f>
        <v>2.75</v>
      </c>
      <c r="X201" s="117"/>
      <c r="Y201" s="31"/>
      <c r="Z201" s="31"/>
      <c r="AA201" s="32"/>
      <c r="AB201" s="108"/>
      <c r="AC201" s="27" t="s">
        <v>647</v>
      </c>
      <c r="AD201" s="28" t="n">
        <v>11</v>
      </c>
      <c r="AE201" s="28" t="n">
        <v>9</v>
      </c>
      <c r="AF201" s="28" t="n">
        <v>29</v>
      </c>
      <c r="AG201" s="28" t="n">
        <v>49</v>
      </c>
      <c r="AH201" s="29" t="n">
        <f aca="false">AD201/4</f>
        <v>2.75</v>
      </c>
    </row>
    <row r="202" customFormat="false" ht="12.75" hidden="false" customHeight="false" outlineLevel="0" collapsed="false">
      <c r="A202" s="47"/>
      <c r="B202" s="25"/>
      <c r="C202" s="26"/>
      <c r="D202" s="27" t="s">
        <v>315</v>
      </c>
      <c r="E202" s="28" t="n">
        <v>4</v>
      </c>
      <c r="F202" s="28" t="n">
        <v>2</v>
      </c>
      <c r="G202" s="28" t="n">
        <v>4</v>
      </c>
      <c r="H202" s="28" t="n">
        <v>10</v>
      </c>
      <c r="I202" s="29" t="n">
        <f aca="false">E202/4</f>
        <v>1</v>
      </c>
      <c r="J202" s="30"/>
      <c r="K202" s="31"/>
      <c r="L202" s="31"/>
      <c r="M202" s="32"/>
      <c r="O202" s="47"/>
      <c r="P202" s="25"/>
      <c r="Q202" s="121"/>
      <c r="R202" s="27" t="s">
        <v>698</v>
      </c>
      <c r="S202" s="28" t="n">
        <v>11</v>
      </c>
      <c r="T202" s="28" t="n">
        <v>14</v>
      </c>
      <c r="U202" s="28" t="n">
        <v>32</v>
      </c>
      <c r="V202" s="28" t="n">
        <v>57</v>
      </c>
      <c r="W202" s="29" t="n">
        <f aca="false">S202/4</f>
        <v>2.75</v>
      </c>
      <c r="X202" s="119"/>
      <c r="Y202" s="31"/>
      <c r="Z202" s="31"/>
      <c r="AA202" s="86"/>
      <c r="AB202" s="121"/>
      <c r="AC202" s="27" t="s">
        <v>698</v>
      </c>
      <c r="AD202" s="28" t="n">
        <v>11</v>
      </c>
      <c r="AE202" s="28" t="n">
        <v>14</v>
      </c>
      <c r="AF202" s="28" t="n">
        <v>32</v>
      </c>
      <c r="AG202" s="28" t="n">
        <v>57</v>
      </c>
      <c r="AH202" s="29" t="n">
        <f aca="false">AD202/4</f>
        <v>2.75</v>
      </c>
    </row>
    <row r="203" customFormat="false" ht="12.75" hidden="false" customHeight="false" outlineLevel="0" collapsed="false">
      <c r="A203" s="47" t="n">
        <v>100</v>
      </c>
      <c r="B203" s="25" t="s">
        <v>316</v>
      </c>
      <c r="C203" s="26" t="s">
        <v>16</v>
      </c>
      <c r="D203" s="27" t="s">
        <v>317</v>
      </c>
      <c r="E203" s="28" t="n">
        <v>36</v>
      </c>
      <c r="F203" s="28" t="n">
        <v>29</v>
      </c>
      <c r="G203" s="28" t="n">
        <v>66</v>
      </c>
      <c r="H203" s="28" t="n">
        <v>131</v>
      </c>
      <c r="I203" s="29" t="n">
        <f aca="false">E203/4</f>
        <v>9</v>
      </c>
      <c r="J203" s="30" t="n">
        <f aca="false">(K203-L203)*40+(L203*20)</f>
        <v>3780</v>
      </c>
      <c r="K203" s="31" t="n">
        <v>134.5</v>
      </c>
      <c r="L203" s="31" t="n">
        <v>80</v>
      </c>
      <c r="M203" s="32" t="n">
        <v>2830</v>
      </c>
      <c r="O203" s="47"/>
      <c r="P203" s="25"/>
      <c r="Q203" s="108"/>
      <c r="R203" s="27" t="s">
        <v>792</v>
      </c>
      <c r="S203" s="28" t="n">
        <v>11</v>
      </c>
      <c r="T203" s="28" t="n">
        <v>10</v>
      </c>
      <c r="U203" s="28" t="n">
        <v>26</v>
      </c>
      <c r="V203" s="28" t="n">
        <v>47</v>
      </c>
      <c r="W203" s="29" t="n">
        <f aca="false">S203/4</f>
        <v>2.75</v>
      </c>
      <c r="X203" s="117"/>
      <c r="Y203" s="31"/>
      <c r="Z203" s="31"/>
      <c r="AA203" s="32"/>
      <c r="AB203" s="108"/>
      <c r="AC203" s="27" t="s">
        <v>792</v>
      </c>
      <c r="AD203" s="28" t="n">
        <v>11</v>
      </c>
      <c r="AE203" s="28" t="n">
        <v>10</v>
      </c>
      <c r="AF203" s="28" t="n">
        <v>26</v>
      </c>
      <c r="AG203" s="28" t="n">
        <v>47</v>
      </c>
      <c r="AH203" s="29" t="n">
        <f aca="false">AD203/4</f>
        <v>2.75</v>
      </c>
    </row>
    <row r="204" customFormat="false" ht="12.75" hidden="false" customHeight="false" outlineLevel="0" collapsed="false">
      <c r="A204" s="47"/>
      <c r="B204" s="25"/>
      <c r="C204" s="26"/>
      <c r="D204" s="27" t="s">
        <v>318</v>
      </c>
      <c r="E204" s="28" t="n">
        <v>38</v>
      </c>
      <c r="F204" s="28" t="n">
        <v>28</v>
      </c>
      <c r="G204" s="28" t="n">
        <v>72</v>
      </c>
      <c r="H204" s="28" t="n">
        <v>138</v>
      </c>
      <c r="I204" s="29" t="n">
        <f aca="false">E204/4</f>
        <v>9.5</v>
      </c>
      <c r="J204" s="30"/>
      <c r="K204" s="31"/>
      <c r="L204" s="31"/>
      <c r="M204" s="32"/>
      <c r="O204" s="47"/>
      <c r="P204" s="25"/>
      <c r="Q204" s="121"/>
      <c r="R204" s="27" t="s">
        <v>797</v>
      </c>
      <c r="S204" s="28" t="n">
        <v>11</v>
      </c>
      <c r="T204" s="28" t="n">
        <v>12</v>
      </c>
      <c r="U204" s="28" t="n">
        <v>27</v>
      </c>
      <c r="V204" s="28" t="n">
        <v>50</v>
      </c>
      <c r="W204" s="29" t="n">
        <f aca="false">S204/4</f>
        <v>2.75</v>
      </c>
      <c r="X204" s="119"/>
      <c r="Y204" s="31"/>
      <c r="Z204" s="31"/>
      <c r="AA204" s="86"/>
      <c r="AB204" s="121"/>
      <c r="AC204" s="27" t="s">
        <v>797</v>
      </c>
      <c r="AD204" s="28" t="n">
        <v>11</v>
      </c>
      <c r="AE204" s="28" t="n">
        <v>12</v>
      </c>
      <c r="AF204" s="28" t="n">
        <v>27</v>
      </c>
      <c r="AG204" s="28" t="n">
        <v>50</v>
      </c>
      <c r="AH204" s="29" t="n">
        <f aca="false">AD204/4</f>
        <v>2.75</v>
      </c>
    </row>
    <row r="205" customFormat="false" ht="12.75" hidden="false" customHeight="false" outlineLevel="0" collapsed="false">
      <c r="A205" s="47" t="n">
        <v>101</v>
      </c>
      <c r="B205" s="25" t="s">
        <v>319</v>
      </c>
      <c r="C205" s="26" t="s">
        <v>16</v>
      </c>
      <c r="D205" s="27" t="s">
        <v>320</v>
      </c>
      <c r="E205" s="28" t="n">
        <v>15</v>
      </c>
      <c r="F205" s="28" t="n">
        <v>13</v>
      </c>
      <c r="G205" s="28" t="n">
        <v>25</v>
      </c>
      <c r="H205" s="28" t="n">
        <v>53</v>
      </c>
      <c r="I205" s="29" t="n">
        <f aca="false">E205/4</f>
        <v>3.75</v>
      </c>
      <c r="J205" s="30" t="n">
        <f aca="false">(K205-L205)*40+(L205*20)</f>
        <v>2120</v>
      </c>
      <c r="K205" s="31" t="n">
        <v>53</v>
      </c>
      <c r="L205" s="31" t="n">
        <v>0</v>
      </c>
      <c r="M205" s="32" t="n">
        <v>290</v>
      </c>
      <c r="O205" s="47"/>
      <c r="P205" s="25"/>
      <c r="Q205" s="108"/>
      <c r="R205" s="27" t="s">
        <v>882</v>
      </c>
      <c r="S205" s="28" t="n">
        <v>11</v>
      </c>
      <c r="T205" s="28" t="n">
        <v>8</v>
      </c>
      <c r="U205" s="28" t="n">
        <v>15</v>
      </c>
      <c r="V205" s="28" t="n">
        <v>34</v>
      </c>
      <c r="W205" s="29" t="n">
        <f aca="false">S205/4</f>
        <v>2.75</v>
      </c>
      <c r="X205" s="117"/>
      <c r="Y205" s="31"/>
      <c r="Z205" s="31"/>
      <c r="AA205" s="32"/>
      <c r="AB205" s="108"/>
      <c r="AC205" s="27" t="s">
        <v>882</v>
      </c>
      <c r="AD205" s="28" t="n">
        <v>11</v>
      </c>
      <c r="AE205" s="28" t="n">
        <v>8</v>
      </c>
      <c r="AF205" s="28" t="n">
        <v>15</v>
      </c>
      <c r="AG205" s="28" t="n">
        <v>34</v>
      </c>
      <c r="AH205" s="29" t="n">
        <f aca="false">AD205/4</f>
        <v>2.75</v>
      </c>
    </row>
    <row r="206" customFormat="false" ht="12.75" hidden="false" customHeight="false" outlineLevel="0" collapsed="false">
      <c r="A206" s="47"/>
      <c r="B206" s="25"/>
      <c r="C206" s="26"/>
      <c r="D206" s="27" t="s">
        <v>321</v>
      </c>
      <c r="E206" s="28" t="n">
        <v>13</v>
      </c>
      <c r="F206" s="28" t="n">
        <v>10</v>
      </c>
      <c r="G206" s="28" t="n">
        <v>30</v>
      </c>
      <c r="H206" s="28" t="n">
        <v>53</v>
      </c>
      <c r="I206" s="29" t="n">
        <f aca="false">E206/4</f>
        <v>3.25</v>
      </c>
      <c r="J206" s="30"/>
      <c r="K206" s="31"/>
      <c r="L206" s="31"/>
      <c r="M206" s="32"/>
      <c r="O206" s="47"/>
      <c r="P206" s="25"/>
      <c r="Q206" s="121"/>
      <c r="R206" s="27" t="s">
        <v>902</v>
      </c>
      <c r="S206" s="28" t="n">
        <v>11</v>
      </c>
      <c r="T206" s="28" t="n">
        <v>12</v>
      </c>
      <c r="U206" s="28" t="n">
        <v>34</v>
      </c>
      <c r="V206" s="28" t="n">
        <v>57</v>
      </c>
      <c r="W206" s="29" t="n">
        <f aca="false">S206/4</f>
        <v>2.75</v>
      </c>
      <c r="X206" s="119"/>
      <c r="Y206" s="31"/>
      <c r="Z206" s="31"/>
      <c r="AA206" s="86"/>
      <c r="AB206" s="121"/>
      <c r="AC206" s="27" t="s">
        <v>902</v>
      </c>
      <c r="AD206" s="28" t="n">
        <v>11</v>
      </c>
      <c r="AE206" s="28" t="n">
        <v>12</v>
      </c>
      <c r="AF206" s="28" t="n">
        <v>34</v>
      </c>
      <c r="AG206" s="28" t="n">
        <v>57</v>
      </c>
      <c r="AH206" s="29" t="n">
        <f aca="false">AD206/4</f>
        <v>2.75</v>
      </c>
    </row>
    <row r="207" customFormat="false" ht="12.75" hidden="false" customHeight="false" outlineLevel="0" collapsed="false">
      <c r="A207" s="47" t="n">
        <v>102</v>
      </c>
      <c r="B207" s="25" t="s">
        <v>322</v>
      </c>
      <c r="C207" s="26" t="s">
        <v>16</v>
      </c>
      <c r="D207" s="27" t="s">
        <v>323</v>
      </c>
      <c r="E207" s="28" t="n">
        <v>12</v>
      </c>
      <c r="F207" s="28" t="n">
        <v>14</v>
      </c>
      <c r="G207" s="28" t="n">
        <v>30</v>
      </c>
      <c r="H207" s="28" t="n">
        <v>56</v>
      </c>
      <c r="I207" s="29" t="n">
        <f aca="false">E207/4</f>
        <v>3</v>
      </c>
      <c r="J207" s="30" t="n">
        <f aca="false">(K207-L207)*40+(L207*20)</f>
        <v>1320</v>
      </c>
      <c r="K207" s="31" t="n">
        <v>55</v>
      </c>
      <c r="L207" s="31" t="n">
        <v>44</v>
      </c>
      <c r="M207" s="32" t="n">
        <v>1530</v>
      </c>
      <c r="O207" s="47"/>
      <c r="P207" s="25"/>
      <c r="Q207" s="108"/>
      <c r="R207" s="27" t="s">
        <v>128</v>
      </c>
      <c r="S207" s="28" t="n">
        <v>10</v>
      </c>
      <c r="T207" s="28" t="n">
        <v>3</v>
      </c>
      <c r="U207" s="28" t="n">
        <v>16</v>
      </c>
      <c r="V207" s="28" t="n">
        <v>29</v>
      </c>
      <c r="W207" s="29" t="n">
        <f aca="false">S207/4</f>
        <v>2.5</v>
      </c>
      <c r="X207" s="117"/>
      <c r="Y207" s="31"/>
      <c r="Z207" s="31"/>
      <c r="AA207" s="32"/>
      <c r="AB207" s="108"/>
      <c r="AC207" s="27" t="s">
        <v>128</v>
      </c>
      <c r="AD207" s="28" t="n">
        <v>10</v>
      </c>
      <c r="AE207" s="28" t="n">
        <v>3</v>
      </c>
      <c r="AF207" s="28" t="n">
        <v>16</v>
      </c>
      <c r="AG207" s="28" t="n">
        <v>29</v>
      </c>
      <c r="AH207" s="29" t="n">
        <f aca="false">AD207/4</f>
        <v>2.5</v>
      </c>
    </row>
    <row r="208" customFormat="false" ht="12.75" hidden="false" customHeight="false" outlineLevel="0" collapsed="false">
      <c r="A208" s="47"/>
      <c r="B208" s="25"/>
      <c r="C208" s="26"/>
      <c r="D208" s="27" t="s">
        <v>324</v>
      </c>
      <c r="E208" s="28" t="n">
        <v>15</v>
      </c>
      <c r="F208" s="28" t="n">
        <v>8</v>
      </c>
      <c r="G208" s="28" t="n">
        <v>31</v>
      </c>
      <c r="H208" s="28" t="n">
        <v>54</v>
      </c>
      <c r="I208" s="29" t="n">
        <f aca="false">E208/4</f>
        <v>3.75</v>
      </c>
      <c r="J208" s="30"/>
      <c r="K208" s="31"/>
      <c r="L208" s="31"/>
      <c r="M208" s="32"/>
      <c r="O208" s="47"/>
      <c r="P208" s="25"/>
      <c r="Q208" s="121"/>
      <c r="R208" s="27" t="s">
        <v>167</v>
      </c>
      <c r="S208" s="28" t="n">
        <v>10</v>
      </c>
      <c r="T208" s="28" t="n">
        <v>6</v>
      </c>
      <c r="U208" s="28" t="n">
        <v>21</v>
      </c>
      <c r="V208" s="28" t="n">
        <v>37</v>
      </c>
      <c r="W208" s="29" t="n">
        <f aca="false">S208/4</f>
        <v>2.5</v>
      </c>
      <c r="X208" s="119"/>
      <c r="Y208" s="31"/>
      <c r="Z208" s="31"/>
      <c r="AA208" s="86"/>
      <c r="AB208" s="121"/>
      <c r="AC208" s="27" t="s">
        <v>167</v>
      </c>
      <c r="AD208" s="28" t="n">
        <v>10</v>
      </c>
      <c r="AE208" s="28" t="n">
        <v>6</v>
      </c>
      <c r="AF208" s="28" t="n">
        <v>21</v>
      </c>
      <c r="AG208" s="28" t="n">
        <v>37</v>
      </c>
      <c r="AH208" s="29" t="n">
        <f aca="false">AD208/4</f>
        <v>2.5</v>
      </c>
    </row>
    <row r="209" customFormat="false" ht="12.75" hidden="false" customHeight="false" outlineLevel="0" collapsed="false">
      <c r="A209" s="47" t="n">
        <v>103</v>
      </c>
      <c r="B209" s="25" t="s">
        <v>325</v>
      </c>
      <c r="C209" s="26" t="s">
        <v>16</v>
      </c>
      <c r="D209" s="27" t="s">
        <v>326</v>
      </c>
      <c r="E209" s="28" t="n">
        <v>8</v>
      </c>
      <c r="F209" s="28" t="n">
        <v>10</v>
      </c>
      <c r="G209" s="28" t="n">
        <v>23</v>
      </c>
      <c r="H209" s="28" t="n">
        <v>41</v>
      </c>
      <c r="I209" s="29" t="n">
        <f aca="false">E209/4</f>
        <v>2</v>
      </c>
      <c r="J209" s="30" t="n">
        <f aca="false">(K209-L209)*40+(L209*20)</f>
        <v>1190</v>
      </c>
      <c r="K209" s="31" t="n">
        <v>42</v>
      </c>
      <c r="L209" s="31" t="n">
        <v>24.5</v>
      </c>
      <c r="M209" s="32" t="n">
        <v>860</v>
      </c>
      <c r="O209" s="47"/>
      <c r="P209" s="25"/>
      <c r="Q209" s="108"/>
      <c r="R209" s="27" t="s">
        <v>188</v>
      </c>
      <c r="S209" s="28" t="n">
        <v>10</v>
      </c>
      <c r="T209" s="28" t="n">
        <v>9</v>
      </c>
      <c r="U209" s="28" t="n">
        <v>19</v>
      </c>
      <c r="V209" s="28" t="n">
        <v>38</v>
      </c>
      <c r="W209" s="29" t="n">
        <f aca="false">S209/4</f>
        <v>2.5</v>
      </c>
      <c r="X209" s="117"/>
      <c r="Y209" s="31"/>
      <c r="Z209" s="31"/>
      <c r="AA209" s="32"/>
      <c r="AB209" s="108"/>
      <c r="AC209" s="27" t="s">
        <v>188</v>
      </c>
      <c r="AD209" s="28" t="n">
        <v>10</v>
      </c>
      <c r="AE209" s="28" t="n">
        <v>9</v>
      </c>
      <c r="AF209" s="28" t="n">
        <v>19</v>
      </c>
      <c r="AG209" s="28" t="n">
        <v>38</v>
      </c>
      <c r="AH209" s="29" t="n">
        <f aca="false">AD209/4</f>
        <v>2.5</v>
      </c>
    </row>
    <row r="210" customFormat="false" ht="12.75" hidden="false" customHeight="false" outlineLevel="0" collapsed="false">
      <c r="A210" s="47"/>
      <c r="B210" s="25"/>
      <c r="C210" s="26"/>
      <c r="D210" s="27" t="s">
        <v>327</v>
      </c>
      <c r="E210" s="28" t="n">
        <v>13</v>
      </c>
      <c r="F210" s="28" t="n">
        <v>6</v>
      </c>
      <c r="G210" s="28" t="n">
        <v>24</v>
      </c>
      <c r="H210" s="28" t="n">
        <v>43</v>
      </c>
      <c r="I210" s="29" t="n">
        <f aca="false">E210/4</f>
        <v>3.25</v>
      </c>
      <c r="J210" s="30"/>
      <c r="K210" s="31"/>
      <c r="L210" s="31"/>
      <c r="M210" s="32"/>
      <c r="O210" s="47"/>
      <c r="P210" s="25"/>
      <c r="Q210" s="121"/>
      <c r="R210" s="27" t="s">
        <v>217</v>
      </c>
      <c r="S210" s="28" t="n">
        <v>10</v>
      </c>
      <c r="T210" s="28" t="n">
        <v>8</v>
      </c>
      <c r="U210" s="28" t="n">
        <v>13</v>
      </c>
      <c r="V210" s="28" t="n">
        <v>31</v>
      </c>
      <c r="W210" s="29" t="n">
        <f aca="false">S210/4</f>
        <v>2.5</v>
      </c>
      <c r="X210" s="119"/>
      <c r="Y210" s="31"/>
      <c r="Z210" s="31"/>
      <c r="AA210" s="86"/>
      <c r="AB210" s="121"/>
      <c r="AC210" s="27" t="s">
        <v>217</v>
      </c>
      <c r="AD210" s="28" t="n">
        <v>10</v>
      </c>
      <c r="AE210" s="28" t="n">
        <v>8</v>
      </c>
      <c r="AF210" s="28" t="n">
        <v>13</v>
      </c>
      <c r="AG210" s="28" t="n">
        <v>31</v>
      </c>
      <c r="AH210" s="29" t="n">
        <f aca="false">AD210/4</f>
        <v>2.5</v>
      </c>
    </row>
    <row r="211" customFormat="false" ht="12.75" hidden="false" customHeight="false" outlineLevel="0" collapsed="false">
      <c r="A211" s="47" t="n">
        <v>104</v>
      </c>
      <c r="B211" s="25" t="s">
        <v>328</v>
      </c>
      <c r="C211" s="26" t="s">
        <v>16</v>
      </c>
      <c r="D211" s="27" t="s">
        <v>329</v>
      </c>
      <c r="E211" s="28" t="n">
        <v>7</v>
      </c>
      <c r="F211" s="28" t="n">
        <v>8</v>
      </c>
      <c r="G211" s="28" t="n">
        <v>21</v>
      </c>
      <c r="H211" s="28" t="n">
        <v>36</v>
      </c>
      <c r="I211" s="29" t="n">
        <f aca="false">E211/4</f>
        <v>1.75</v>
      </c>
      <c r="J211" s="30" t="n">
        <f aca="false">(K211-L211)*40+(L211*20)</f>
        <v>970</v>
      </c>
      <c r="K211" s="31" t="n">
        <v>36.5</v>
      </c>
      <c r="L211" s="31" t="n">
        <v>24.5</v>
      </c>
      <c r="M211" s="32" t="n">
        <v>690</v>
      </c>
      <c r="O211" s="47"/>
      <c r="P211" s="25"/>
      <c r="Q211" s="108"/>
      <c r="R211" s="27" t="s">
        <v>238</v>
      </c>
      <c r="S211" s="28" t="n">
        <v>10</v>
      </c>
      <c r="T211" s="28" t="n">
        <v>10</v>
      </c>
      <c r="U211" s="28" t="n">
        <v>28</v>
      </c>
      <c r="V211" s="28" t="n">
        <v>48</v>
      </c>
      <c r="W211" s="29" t="n">
        <f aca="false">S211/4</f>
        <v>2.5</v>
      </c>
      <c r="X211" s="117"/>
      <c r="Y211" s="31"/>
      <c r="Z211" s="31"/>
      <c r="AA211" s="32"/>
      <c r="AB211" s="108"/>
      <c r="AC211" s="27" t="s">
        <v>238</v>
      </c>
      <c r="AD211" s="28" t="n">
        <v>10</v>
      </c>
      <c r="AE211" s="28" t="n">
        <v>10</v>
      </c>
      <c r="AF211" s="28" t="n">
        <v>28</v>
      </c>
      <c r="AG211" s="28" t="n">
        <v>48</v>
      </c>
      <c r="AH211" s="29" t="n">
        <f aca="false">AD211/4</f>
        <v>2.5</v>
      </c>
    </row>
    <row r="212" customFormat="false" ht="12.75" hidden="false" customHeight="false" outlineLevel="0" collapsed="false">
      <c r="A212" s="47"/>
      <c r="B212" s="25"/>
      <c r="C212" s="26"/>
      <c r="D212" s="27" t="s">
        <v>330</v>
      </c>
      <c r="E212" s="28" t="n">
        <v>10</v>
      </c>
      <c r="F212" s="28" t="n">
        <v>6</v>
      </c>
      <c r="G212" s="28" t="n">
        <v>21</v>
      </c>
      <c r="H212" s="28" t="n">
        <v>37</v>
      </c>
      <c r="I212" s="29" t="n">
        <f aca="false">E212/4</f>
        <v>2.5</v>
      </c>
      <c r="J212" s="30"/>
      <c r="K212" s="31"/>
      <c r="L212" s="31"/>
      <c r="M212" s="32"/>
      <c r="O212" s="47"/>
      <c r="P212" s="25"/>
      <c r="Q212" s="121"/>
      <c r="R212" s="27" t="s">
        <v>330</v>
      </c>
      <c r="S212" s="28" t="n">
        <v>10</v>
      </c>
      <c r="T212" s="28" t="n">
        <v>6</v>
      </c>
      <c r="U212" s="28" t="n">
        <v>21</v>
      </c>
      <c r="V212" s="28" t="n">
        <v>37</v>
      </c>
      <c r="W212" s="29" t="n">
        <f aca="false">S212/4</f>
        <v>2.5</v>
      </c>
      <c r="X212" s="119"/>
      <c r="Y212" s="31"/>
      <c r="Z212" s="31"/>
      <c r="AA212" s="86"/>
      <c r="AB212" s="121"/>
      <c r="AC212" s="27" t="s">
        <v>330</v>
      </c>
      <c r="AD212" s="28" t="n">
        <v>10</v>
      </c>
      <c r="AE212" s="28" t="n">
        <v>6</v>
      </c>
      <c r="AF212" s="28" t="n">
        <v>21</v>
      </c>
      <c r="AG212" s="28" t="n">
        <v>37</v>
      </c>
      <c r="AH212" s="29" t="n">
        <f aca="false">AD212/4</f>
        <v>2.5</v>
      </c>
    </row>
    <row r="213" customFormat="false" ht="12.75" hidden="false" customHeight="false" outlineLevel="0" collapsed="false">
      <c r="A213" s="47" t="n">
        <v>105</v>
      </c>
      <c r="B213" s="25" t="s">
        <v>331</v>
      </c>
      <c r="C213" s="26" t="s">
        <v>16</v>
      </c>
      <c r="D213" s="27" t="s">
        <v>332</v>
      </c>
      <c r="E213" s="28" t="n">
        <v>5</v>
      </c>
      <c r="F213" s="28" t="n">
        <v>6</v>
      </c>
      <c r="G213" s="28" t="n">
        <v>15</v>
      </c>
      <c r="H213" s="28" t="n">
        <v>26</v>
      </c>
      <c r="I213" s="29" t="n">
        <f aca="false">E213/4</f>
        <v>1.25</v>
      </c>
      <c r="J213" s="30" t="n">
        <f aca="false">(K213-L213)*40+(L213*20)</f>
        <v>660</v>
      </c>
      <c r="K213" s="31" t="n">
        <v>27</v>
      </c>
      <c r="L213" s="31" t="n">
        <v>21</v>
      </c>
      <c r="M213" s="32" t="n">
        <v>475</v>
      </c>
      <c r="O213" s="47"/>
      <c r="P213" s="25"/>
      <c r="Q213" s="108"/>
      <c r="R213" s="27" t="s">
        <v>411</v>
      </c>
      <c r="S213" s="28" t="n">
        <v>10</v>
      </c>
      <c r="T213" s="28" t="n">
        <v>8</v>
      </c>
      <c r="U213" s="28" t="n">
        <v>16</v>
      </c>
      <c r="V213" s="28" t="n">
        <v>34</v>
      </c>
      <c r="W213" s="29" t="n">
        <f aca="false">S213/4</f>
        <v>2.5</v>
      </c>
      <c r="X213" s="117"/>
      <c r="Y213" s="31"/>
      <c r="Z213" s="31"/>
      <c r="AA213" s="32"/>
      <c r="AB213" s="108"/>
      <c r="AC213" s="27" t="s">
        <v>411</v>
      </c>
      <c r="AD213" s="28" t="n">
        <v>10</v>
      </c>
      <c r="AE213" s="28" t="n">
        <v>8</v>
      </c>
      <c r="AF213" s="28" t="n">
        <v>16</v>
      </c>
      <c r="AG213" s="28" t="n">
        <v>34</v>
      </c>
      <c r="AH213" s="29" t="n">
        <f aca="false">AD213/4</f>
        <v>2.5</v>
      </c>
    </row>
    <row r="214" customFormat="false" ht="12.75" hidden="false" customHeight="false" outlineLevel="0" collapsed="false">
      <c r="A214" s="47"/>
      <c r="B214" s="25"/>
      <c r="C214" s="26"/>
      <c r="D214" s="27" t="s">
        <v>333</v>
      </c>
      <c r="E214" s="28" t="n">
        <v>8</v>
      </c>
      <c r="F214" s="28" t="n">
        <v>4</v>
      </c>
      <c r="G214" s="28" t="n">
        <v>16</v>
      </c>
      <c r="H214" s="28" t="n">
        <v>28</v>
      </c>
      <c r="I214" s="29" t="n">
        <f aca="false">E214/4</f>
        <v>2</v>
      </c>
      <c r="J214" s="30"/>
      <c r="K214" s="31"/>
      <c r="L214" s="31"/>
      <c r="M214" s="32"/>
      <c r="O214" s="47"/>
      <c r="P214" s="25"/>
      <c r="Q214" s="121"/>
      <c r="R214" s="27" t="s">
        <v>417</v>
      </c>
      <c r="S214" s="28" t="n">
        <v>10</v>
      </c>
      <c r="T214" s="28" t="n">
        <v>11</v>
      </c>
      <c r="U214" s="28" t="n">
        <v>17</v>
      </c>
      <c r="V214" s="28" t="n">
        <v>38</v>
      </c>
      <c r="W214" s="29" t="n">
        <f aca="false">S214/4</f>
        <v>2.5</v>
      </c>
      <c r="X214" s="119"/>
      <c r="Y214" s="31"/>
      <c r="Z214" s="31"/>
      <c r="AA214" s="86"/>
      <c r="AB214" s="121"/>
      <c r="AC214" s="27" t="s">
        <v>417</v>
      </c>
      <c r="AD214" s="28" t="n">
        <v>10</v>
      </c>
      <c r="AE214" s="28" t="n">
        <v>11</v>
      </c>
      <c r="AF214" s="28" t="n">
        <v>17</v>
      </c>
      <c r="AG214" s="28" t="n">
        <v>38</v>
      </c>
      <c r="AH214" s="29" t="n">
        <f aca="false">AD214/4</f>
        <v>2.5</v>
      </c>
    </row>
    <row r="215" customFormat="false" ht="12.75" hidden="false" customHeight="false" outlineLevel="0" collapsed="false">
      <c r="A215" s="47" t="n">
        <v>106</v>
      </c>
      <c r="B215" s="25" t="s">
        <v>334</v>
      </c>
      <c r="C215" s="26" t="s">
        <v>16</v>
      </c>
      <c r="D215" s="27" t="s">
        <v>335</v>
      </c>
      <c r="E215" s="28" t="n">
        <v>7</v>
      </c>
      <c r="F215" s="28" t="n">
        <v>4</v>
      </c>
      <c r="G215" s="28" t="n">
        <v>9</v>
      </c>
      <c r="H215" s="28" t="n">
        <v>20</v>
      </c>
      <c r="I215" s="29" t="n">
        <f aca="false">E215/4</f>
        <v>1.75</v>
      </c>
      <c r="J215" s="30" t="n">
        <f aca="false">(K215-L215)*40+(L215*20)</f>
        <v>660</v>
      </c>
      <c r="K215" s="31" t="n">
        <v>20.5</v>
      </c>
      <c r="L215" s="31" t="n">
        <v>8</v>
      </c>
      <c r="M215" s="32" t="n">
        <v>500</v>
      </c>
      <c r="O215" s="47"/>
      <c r="P215" s="25"/>
      <c r="Q215" s="108"/>
      <c r="R215" s="27" t="s">
        <v>420</v>
      </c>
      <c r="S215" s="28" t="n">
        <v>10</v>
      </c>
      <c r="T215" s="28" t="n">
        <v>6</v>
      </c>
      <c r="U215" s="28" t="n">
        <v>14</v>
      </c>
      <c r="V215" s="28" t="n">
        <v>30</v>
      </c>
      <c r="W215" s="29" t="n">
        <f aca="false">S215/4</f>
        <v>2.5</v>
      </c>
      <c r="X215" s="117"/>
      <c r="Y215" s="31"/>
      <c r="Z215" s="31"/>
      <c r="AA215" s="32"/>
      <c r="AB215" s="108"/>
      <c r="AC215" s="27" t="s">
        <v>420</v>
      </c>
      <c r="AD215" s="28" t="n">
        <v>10</v>
      </c>
      <c r="AE215" s="28" t="n">
        <v>6</v>
      </c>
      <c r="AF215" s="28" t="n">
        <v>14</v>
      </c>
      <c r="AG215" s="28" t="n">
        <v>30</v>
      </c>
      <c r="AH215" s="29" t="n">
        <f aca="false">AD215/4</f>
        <v>2.5</v>
      </c>
    </row>
    <row r="216" customFormat="false" ht="12.75" hidden="false" customHeight="false" outlineLevel="0" collapsed="false">
      <c r="A216" s="47"/>
      <c r="B216" s="25"/>
      <c r="C216" s="26"/>
      <c r="D216" s="27" t="s">
        <v>336</v>
      </c>
      <c r="E216" s="28" t="n">
        <v>4</v>
      </c>
      <c r="F216" s="28" t="n">
        <v>5</v>
      </c>
      <c r="G216" s="28" t="n">
        <v>12</v>
      </c>
      <c r="H216" s="28" t="n">
        <v>21</v>
      </c>
      <c r="I216" s="29" t="n">
        <f aca="false">E216/4</f>
        <v>1</v>
      </c>
      <c r="J216" s="30"/>
      <c r="K216" s="31"/>
      <c r="L216" s="31"/>
      <c r="M216" s="32"/>
      <c r="O216" s="47"/>
      <c r="P216" s="25"/>
      <c r="Q216" s="121"/>
      <c r="R216" s="27" t="s">
        <v>598</v>
      </c>
      <c r="S216" s="28" t="n">
        <v>10</v>
      </c>
      <c r="T216" s="28" t="n">
        <v>7</v>
      </c>
      <c r="U216" s="28" t="n">
        <v>12</v>
      </c>
      <c r="V216" s="28" t="n">
        <v>29</v>
      </c>
      <c r="W216" s="29" t="n">
        <f aca="false">S216/4</f>
        <v>2.5</v>
      </c>
      <c r="X216" s="119"/>
      <c r="Y216" s="31"/>
      <c r="Z216" s="31"/>
      <c r="AA216" s="86"/>
      <c r="AB216" s="121"/>
      <c r="AC216" s="27" t="s">
        <v>598</v>
      </c>
      <c r="AD216" s="28" t="n">
        <v>10</v>
      </c>
      <c r="AE216" s="28" t="n">
        <v>7</v>
      </c>
      <c r="AF216" s="28" t="n">
        <v>12</v>
      </c>
      <c r="AG216" s="28" t="n">
        <v>29</v>
      </c>
      <c r="AH216" s="29" t="n">
        <f aca="false">AD216/4</f>
        <v>2.5</v>
      </c>
    </row>
    <row r="217" customFormat="false" ht="12.75" hidden="false" customHeight="false" outlineLevel="0" collapsed="false">
      <c r="A217" s="47" t="n">
        <v>107</v>
      </c>
      <c r="B217" s="25" t="s">
        <v>337</v>
      </c>
      <c r="C217" s="26" t="s">
        <v>16</v>
      </c>
      <c r="D217" s="27" t="s">
        <v>338</v>
      </c>
      <c r="E217" s="28" t="n">
        <v>7</v>
      </c>
      <c r="F217" s="28" t="n">
        <v>4</v>
      </c>
      <c r="G217" s="28" t="n">
        <v>9</v>
      </c>
      <c r="H217" s="28" t="n">
        <v>20</v>
      </c>
      <c r="I217" s="29" t="n">
        <f aca="false">E217/4</f>
        <v>1.75</v>
      </c>
      <c r="J217" s="30" t="n">
        <f aca="false">(K217-L217)*40+(L217*20)</f>
        <v>660</v>
      </c>
      <c r="K217" s="31" t="n">
        <v>20.5</v>
      </c>
      <c r="L217" s="31" t="n">
        <v>8</v>
      </c>
      <c r="M217" s="32" t="n">
        <v>500</v>
      </c>
      <c r="O217" s="47"/>
      <c r="P217" s="25"/>
      <c r="Q217" s="108"/>
      <c r="R217" s="27" t="s">
        <v>610</v>
      </c>
      <c r="S217" s="28" t="n">
        <v>10</v>
      </c>
      <c r="T217" s="28" t="n">
        <v>5</v>
      </c>
      <c r="U217" s="28" t="n">
        <v>14</v>
      </c>
      <c r="V217" s="28" t="n">
        <v>29</v>
      </c>
      <c r="W217" s="29" t="n">
        <f aca="false">S217/4</f>
        <v>2.5</v>
      </c>
      <c r="X217" s="117"/>
      <c r="Y217" s="31"/>
      <c r="Z217" s="31"/>
      <c r="AA217" s="32"/>
      <c r="AB217" s="108"/>
      <c r="AC217" s="27" t="s">
        <v>610</v>
      </c>
      <c r="AD217" s="28" t="n">
        <v>10</v>
      </c>
      <c r="AE217" s="28" t="n">
        <v>5</v>
      </c>
      <c r="AF217" s="28" t="n">
        <v>14</v>
      </c>
      <c r="AG217" s="28" t="n">
        <v>29</v>
      </c>
      <c r="AH217" s="29" t="n">
        <f aca="false">AD217/4</f>
        <v>2.5</v>
      </c>
    </row>
    <row r="218" customFormat="false" ht="12.75" hidden="false" customHeight="false" outlineLevel="0" collapsed="false">
      <c r="A218" s="47"/>
      <c r="B218" s="25"/>
      <c r="C218" s="26"/>
      <c r="D218" s="27" t="s">
        <v>339</v>
      </c>
      <c r="E218" s="28" t="n">
        <v>4</v>
      </c>
      <c r="F218" s="28" t="n">
        <v>5</v>
      </c>
      <c r="G218" s="28" t="n">
        <v>12</v>
      </c>
      <c r="H218" s="28" t="n">
        <v>21</v>
      </c>
      <c r="I218" s="29" t="n">
        <f aca="false">E218/4</f>
        <v>1</v>
      </c>
      <c r="J218" s="30"/>
      <c r="K218" s="31"/>
      <c r="L218" s="31"/>
      <c r="M218" s="32"/>
      <c r="O218" s="47"/>
      <c r="P218" s="25"/>
      <c r="Q218" s="121"/>
      <c r="R218" s="27" t="s">
        <v>674</v>
      </c>
      <c r="S218" s="28" t="n">
        <v>10</v>
      </c>
      <c r="T218" s="28" t="n">
        <v>14</v>
      </c>
      <c r="U218" s="28" t="n">
        <v>33</v>
      </c>
      <c r="V218" s="28" t="n">
        <v>57</v>
      </c>
      <c r="W218" s="29" t="n">
        <f aca="false">S218/4</f>
        <v>2.5</v>
      </c>
      <c r="X218" s="119"/>
      <c r="Y218" s="31"/>
      <c r="Z218" s="31"/>
      <c r="AA218" s="86"/>
      <c r="AB218" s="121"/>
      <c r="AC218" s="27" t="s">
        <v>674</v>
      </c>
      <c r="AD218" s="28" t="n">
        <v>10</v>
      </c>
      <c r="AE218" s="28" t="n">
        <v>14</v>
      </c>
      <c r="AF218" s="28" t="n">
        <v>33</v>
      </c>
      <c r="AG218" s="28" t="n">
        <v>57</v>
      </c>
      <c r="AH218" s="29" t="n">
        <f aca="false">AD218/4</f>
        <v>2.5</v>
      </c>
    </row>
    <row r="219" customFormat="false" ht="12.75" hidden="false" customHeight="false" outlineLevel="0" collapsed="false">
      <c r="A219" s="47" t="n">
        <v>108</v>
      </c>
      <c r="B219" s="25" t="s">
        <v>340</v>
      </c>
      <c r="C219" s="26" t="s">
        <v>42</v>
      </c>
      <c r="D219" s="27" t="s">
        <v>341</v>
      </c>
      <c r="E219" s="28" t="n">
        <v>2</v>
      </c>
      <c r="F219" s="28" t="n">
        <v>2</v>
      </c>
      <c r="G219" s="28" t="n">
        <v>7</v>
      </c>
      <c r="H219" s="28" t="n">
        <v>11</v>
      </c>
      <c r="I219" s="29" t="n">
        <f aca="false">E219/4</f>
        <v>0.5</v>
      </c>
      <c r="J219" s="30" t="n">
        <f aca="false">(K219-L219)*40+(L219*20)</f>
        <v>360</v>
      </c>
      <c r="K219" s="31" t="n">
        <v>12</v>
      </c>
      <c r="L219" s="31" t="n">
        <v>6</v>
      </c>
      <c r="M219" s="32" t="n">
        <v>265</v>
      </c>
      <c r="O219" s="47"/>
      <c r="P219" s="25"/>
      <c r="Q219" s="108"/>
      <c r="R219" s="27" t="s">
        <v>779</v>
      </c>
      <c r="S219" s="28" t="n">
        <v>10</v>
      </c>
      <c r="T219" s="28" t="n">
        <v>12</v>
      </c>
      <c r="U219" s="28" t="n">
        <v>26</v>
      </c>
      <c r="V219" s="28" t="n">
        <v>48</v>
      </c>
      <c r="W219" s="29" t="n">
        <f aca="false">S219/4</f>
        <v>2.5</v>
      </c>
      <c r="X219" s="117"/>
      <c r="Y219" s="31"/>
      <c r="Z219" s="31"/>
      <c r="AA219" s="32"/>
      <c r="AB219" s="108"/>
      <c r="AC219" s="27" t="s">
        <v>779</v>
      </c>
      <c r="AD219" s="28" t="n">
        <v>10</v>
      </c>
      <c r="AE219" s="28" t="n">
        <v>12</v>
      </c>
      <c r="AF219" s="28" t="n">
        <v>26</v>
      </c>
      <c r="AG219" s="28" t="n">
        <v>48</v>
      </c>
      <c r="AH219" s="29" t="n">
        <f aca="false">AD219/4</f>
        <v>2.5</v>
      </c>
    </row>
    <row r="220" customFormat="false" ht="12.75" hidden="false" customHeight="false" outlineLevel="0" collapsed="false">
      <c r="A220" s="47"/>
      <c r="B220" s="25"/>
      <c r="C220" s="26"/>
      <c r="D220" s="27" t="s">
        <v>342</v>
      </c>
      <c r="E220" s="28" t="n">
        <v>5</v>
      </c>
      <c r="F220" s="28" t="n">
        <v>2</v>
      </c>
      <c r="G220" s="28" t="n">
        <v>6</v>
      </c>
      <c r="H220" s="28" t="n">
        <v>13</v>
      </c>
      <c r="I220" s="29" t="n">
        <f aca="false">E220/4</f>
        <v>1.25</v>
      </c>
      <c r="J220" s="30"/>
      <c r="K220" s="31"/>
      <c r="L220" s="31"/>
      <c r="M220" s="32"/>
      <c r="O220" s="47"/>
      <c r="P220" s="25"/>
      <c r="Q220" s="121"/>
      <c r="R220" s="27" t="s">
        <v>869</v>
      </c>
      <c r="S220" s="28" t="n">
        <v>10</v>
      </c>
      <c r="T220" s="28" t="n">
        <v>11</v>
      </c>
      <c r="U220" s="28" t="n">
        <v>16</v>
      </c>
      <c r="V220" s="28" t="n">
        <v>37</v>
      </c>
      <c r="W220" s="29" t="n">
        <f aca="false">S220/4</f>
        <v>2.5</v>
      </c>
      <c r="X220" s="119"/>
      <c r="Y220" s="31"/>
      <c r="Z220" s="31"/>
      <c r="AA220" s="86"/>
      <c r="AB220" s="121"/>
      <c r="AC220" s="27" t="s">
        <v>869</v>
      </c>
      <c r="AD220" s="28" t="n">
        <v>10</v>
      </c>
      <c r="AE220" s="28" t="n">
        <v>11</v>
      </c>
      <c r="AF220" s="28" t="n">
        <v>16</v>
      </c>
      <c r="AG220" s="28" t="n">
        <v>37</v>
      </c>
      <c r="AH220" s="29" t="n">
        <f aca="false">AD220/4</f>
        <v>2.5</v>
      </c>
    </row>
    <row r="221" customFormat="false" ht="12.75" hidden="false" customHeight="false" outlineLevel="0" collapsed="false">
      <c r="A221" s="47" t="n">
        <v>109</v>
      </c>
      <c r="B221" s="25" t="s">
        <v>343</v>
      </c>
      <c r="C221" s="26" t="s">
        <v>42</v>
      </c>
      <c r="D221" s="27" t="s">
        <v>344</v>
      </c>
      <c r="E221" s="28" t="n">
        <v>2</v>
      </c>
      <c r="F221" s="28" t="n">
        <v>1</v>
      </c>
      <c r="G221" s="28" t="n">
        <v>4</v>
      </c>
      <c r="H221" s="28" t="n">
        <v>7</v>
      </c>
      <c r="I221" s="29" t="n">
        <f aca="false">E221/4</f>
        <v>0.5</v>
      </c>
      <c r="J221" s="30" t="n">
        <f aca="false">(K221-L221)*40+(L221*20)</f>
        <v>280</v>
      </c>
      <c r="K221" s="31" t="n">
        <v>7</v>
      </c>
      <c r="L221" s="31" t="n">
        <v>0</v>
      </c>
      <c r="M221" s="32" t="n">
        <v>210</v>
      </c>
      <c r="O221" s="47"/>
      <c r="P221" s="25"/>
      <c r="Q221" s="108"/>
      <c r="R221" s="27" t="s">
        <v>881</v>
      </c>
      <c r="S221" s="28" t="n">
        <v>10</v>
      </c>
      <c r="T221" s="28" t="n">
        <v>9</v>
      </c>
      <c r="U221" s="28" t="n">
        <v>16</v>
      </c>
      <c r="V221" s="28" t="n">
        <v>35</v>
      </c>
      <c r="W221" s="29" t="n">
        <f aca="false">S221/4</f>
        <v>2.5</v>
      </c>
      <c r="X221" s="117"/>
      <c r="Y221" s="31"/>
      <c r="Z221" s="31"/>
      <c r="AA221" s="32"/>
      <c r="AB221" s="108"/>
      <c r="AC221" s="27" t="s">
        <v>881</v>
      </c>
      <c r="AD221" s="28" t="n">
        <v>10</v>
      </c>
      <c r="AE221" s="28" t="n">
        <v>9</v>
      </c>
      <c r="AF221" s="28" t="n">
        <v>16</v>
      </c>
      <c r="AG221" s="28" t="n">
        <v>35</v>
      </c>
      <c r="AH221" s="29" t="n">
        <f aca="false">AD221/4</f>
        <v>2.5</v>
      </c>
    </row>
    <row r="222" customFormat="false" ht="12.75" hidden="false" customHeight="false" outlineLevel="0" collapsed="false">
      <c r="A222" s="47"/>
      <c r="B222" s="25"/>
      <c r="C222" s="26"/>
      <c r="D222" s="27" t="s">
        <v>345</v>
      </c>
      <c r="E222" s="28" t="n">
        <v>4</v>
      </c>
      <c r="F222" s="28" t="n">
        <v>0</v>
      </c>
      <c r="G222" s="28" t="n">
        <v>3</v>
      </c>
      <c r="H222" s="28" t="n">
        <v>7</v>
      </c>
      <c r="I222" s="29" t="n">
        <f aca="false">E222/4</f>
        <v>1</v>
      </c>
      <c r="J222" s="30"/>
      <c r="K222" s="31"/>
      <c r="L222" s="31"/>
      <c r="M222" s="32"/>
      <c r="O222" s="47"/>
      <c r="P222" s="25"/>
      <c r="Q222" s="121"/>
      <c r="R222" s="27" t="s">
        <v>40</v>
      </c>
      <c r="S222" s="28" t="n">
        <v>9</v>
      </c>
      <c r="T222" s="28" t="n">
        <v>6</v>
      </c>
      <c r="U222" s="28" t="n">
        <v>12</v>
      </c>
      <c r="V222" s="28" t="n">
        <v>27</v>
      </c>
      <c r="W222" s="29" t="n">
        <f aca="false">S222/4</f>
        <v>2.25</v>
      </c>
      <c r="X222" s="119"/>
      <c r="Y222" s="31"/>
      <c r="Z222" s="31"/>
      <c r="AA222" s="86"/>
      <c r="AB222" s="121"/>
      <c r="AC222" s="27" t="s">
        <v>40</v>
      </c>
      <c r="AD222" s="28" t="n">
        <v>9</v>
      </c>
      <c r="AE222" s="28" t="n">
        <v>6</v>
      </c>
      <c r="AF222" s="28" t="n">
        <v>12</v>
      </c>
      <c r="AG222" s="28" t="n">
        <v>27</v>
      </c>
      <c r="AH222" s="29" t="n">
        <f aca="false">AD222/4</f>
        <v>2.25</v>
      </c>
    </row>
    <row r="223" customFormat="false" ht="12.75" hidden="false" customHeight="false" outlineLevel="0" collapsed="false">
      <c r="A223" s="47" t="n">
        <v>110</v>
      </c>
      <c r="B223" s="25" t="s">
        <v>346</v>
      </c>
      <c r="C223" s="26" t="s">
        <v>42</v>
      </c>
      <c r="D223" s="27" t="s">
        <v>347</v>
      </c>
      <c r="E223" s="28" t="n">
        <v>3</v>
      </c>
      <c r="F223" s="28" t="n">
        <v>2</v>
      </c>
      <c r="G223" s="28" t="n">
        <v>4</v>
      </c>
      <c r="H223" s="28" t="n">
        <v>9</v>
      </c>
      <c r="I223" s="29" t="n">
        <f aca="false">E223/4</f>
        <v>0.75</v>
      </c>
      <c r="J223" s="30" t="n">
        <f aca="false">(K223-L223)*40+(L223*20)</f>
        <v>330</v>
      </c>
      <c r="K223" s="31" t="n">
        <v>10</v>
      </c>
      <c r="L223" s="31" t="n">
        <v>3.5</v>
      </c>
      <c r="M223" s="32" t="n">
        <v>255</v>
      </c>
      <c r="O223" s="47"/>
      <c r="P223" s="25"/>
      <c r="Q223" s="108"/>
      <c r="R223" s="27" t="s">
        <v>56</v>
      </c>
      <c r="S223" s="28" t="n">
        <v>9</v>
      </c>
      <c r="T223" s="28" t="n">
        <v>6</v>
      </c>
      <c r="U223" s="28" t="n">
        <v>11</v>
      </c>
      <c r="V223" s="28" t="n">
        <v>26</v>
      </c>
      <c r="W223" s="29" t="n">
        <f aca="false">S223/4</f>
        <v>2.25</v>
      </c>
      <c r="X223" s="117"/>
      <c r="Y223" s="31"/>
      <c r="Z223" s="31"/>
      <c r="AA223" s="32"/>
      <c r="AB223" s="108"/>
      <c r="AC223" s="27" t="s">
        <v>56</v>
      </c>
      <c r="AD223" s="28" t="n">
        <v>9</v>
      </c>
      <c r="AE223" s="28" t="n">
        <v>6</v>
      </c>
      <c r="AF223" s="28" t="n">
        <v>11</v>
      </c>
      <c r="AG223" s="28" t="n">
        <v>26</v>
      </c>
      <c r="AH223" s="29" t="n">
        <f aca="false">AD223/4</f>
        <v>2.25</v>
      </c>
    </row>
    <row r="224" customFormat="false" ht="12.75" hidden="false" customHeight="false" outlineLevel="0" collapsed="false">
      <c r="A224" s="47"/>
      <c r="B224" s="25"/>
      <c r="C224" s="26"/>
      <c r="D224" s="27" t="s">
        <v>348</v>
      </c>
      <c r="E224" s="28" t="n">
        <v>3</v>
      </c>
      <c r="F224" s="28" t="n">
        <v>3</v>
      </c>
      <c r="G224" s="28" t="n">
        <v>5</v>
      </c>
      <c r="H224" s="28" t="n">
        <v>11</v>
      </c>
      <c r="I224" s="29" t="n">
        <f aca="false">E224/4</f>
        <v>0.75</v>
      </c>
      <c r="J224" s="30"/>
      <c r="K224" s="31"/>
      <c r="L224" s="31"/>
      <c r="M224" s="32"/>
      <c r="O224" s="47"/>
      <c r="P224" s="25"/>
      <c r="Q224" s="121"/>
      <c r="R224" s="27" t="s">
        <v>86</v>
      </c>
      <c r="S224" s="28" t="n">
        <v>9</v>
      </c>
      <c r="T224" s="28" t="n">
        <v>3</v>
      </c>
      <c r="U224" s="28" t="n">
        <v>14</v>
      </c>
      <c r="V224" s="28" t="n">
        <v>26</v>
      </c>
      <c r="W224" s="29" t="n">
        <f aca="false">S224/4</f>
        <v>2.25</v>
      </c>
      <c r="X224" s="119"/>
      <c r="Y224" s="31"/>
      <c r="Z224" s="31"/>
      <c r="AA224" s="86"/>
      <c r="AB224" s="121"/>
      <c r="AC224" s="27" t="s">
        <v>86</v>
      </c>
      <c r="AD224" s="28" t="n">
        <v>9</v>
      </c>
      <c r="AE224" s="28" t="n">
        <v>3</v>
      </c>
      <c r="AF224" s="28" t="n">
        <v>14</v>
      </c>
      <c r="AG224" s="28" t="n">
        <v>26</v>
      </c>
      <c r="AH224" s="29" t="n">
        <f aca="false">AD224/4</f>
        <v>2.25</v>
      </c>
    </row>
    <row r="225" customFormat="false" ht="12.75" hidden="false" customHeight="false" outlineLevel="0" collapsed="false">
      <c r="A225" s="47" t="n">
        <v>111</v>
      </c>
      <c r="B225" s="25" t="s">
        <v>349</v>
      </c>
      <c r="C225" s="26" t="s">
        <v>29</v>
      </c>
      <c r="D225" s="27" t="s">
        <v>350</v>
      </c>
      <c r="E225" s="28" t="n">
        <v>5</v>
      </c>
      <c r="F225" s="28" t="n">
        <v>11</v>
      </c>
      <c r="G225" s="28" t="n">
        <v>19</v>
      </c>
      <c r="H225" s="28" t="n">
        <v>35</v>
      </c>
      <c r="I225" s="29" t="n">
        <f aca="false">E225/4</f>
        <v>1.25</v>
      </c>
      <c r="J225" s="30" t="n">
        <f aca="false">(K225-L225)*40+(L225*20)</f>
        <v>1260</v>
      </c>
      <c r="K225" s="31" t="n">
        <v>33</v>
      </c>
      <c r="L225" s="31" t="n">
        <v>3</v>
      </c>
      <c r="M225" s="32" t="n">
        <v>950</v>
      </c>
      <c r="O225" s="47"/>
      <c r="P225" s="25"/>
      <c r="Q225" s="108"/>
      <c r="R225" s="27" t="s">
        <v>91</v>
      </c>
      <c r="S225" s="28" t="n">
        <v>9</v>
      </c>
      <c r="T225" s="28" t="n">
        <v>5</v>
      </c>
      <c r="U225" s="28" t="n">
        <v>19</v>
      </c>
      <c r="V225" s="28" t="n">
        <v>33</v>
      </c>
      <c r="W225" s="29" t="n">
        <f aca="false">S225/4</f>
        <v>2.25</v>
      </c>
      <c r="X225" s="117"/>
      <c r="Y225" s="31"/>
      <c r="Z225" s="31"/>
      <c r="AA225" s="32"/>
      <c r="AB225" s="108"/>
      <c r="AC225" s="27" t="s">
        <v>91</v>
      </c>
      <c r="AD225" s="28" t="n">
        <v>9</v>
      </c>
      <c r="AE225" s="28" t="n">
        <v>5</v>
      </c>
      <c r="AF225" s="28" t="n">
        <v>19</v>
      </c>
      <c r="AG225" s="28" t="n">
        <v>33</v>
      </c>
      <c r="AH225" s="29" t="n">
        <f aca="false">AD225/4</f>
        <v>2.25</v>
      </c>
    </row>
    <row r="226" customFormat="false" ht="12.75" hidden="false" customHeight="false" outlineLevel="0" collapsed="false">
      <c r="A226" s="47"/>
      <c r="B226" s="25"/>
      <c r="C226" s="26"/>
      <c r="D226" s="27" t="s">
        <v>351</v>
      </c>
      <c r="E226" s="28" t="n">
        <v>12</v>
      </c>
      <c r="F226" s="28" t="n">
        <v>5</v>
      </c>
      <c r="G226" s="28" t="n">
        <v>14</v>
      </c>
      <c r="H226" s="28" t="n">
        <v>31</v>
      </c>
      <c r="I226" s="29" t="n">
        <f aca="false">E226/4</f>
        <v>3</v>
      </c>
      <c r="J226" s="30"/>
      <c r="K226" s="31"/>
      <c r="L226" s="31"/>
      <c r="M226" s="32"/>
      <c r="O226" s="47"/>
      <c r="P226" s="25"/>
      <c r="Q226" s="121"/>
      <c r="R226" s="27" t="s">
        <v>92</v>
      </c>
      <c r="S226" s="28" t="n">
        <v>9</v>
      </c>
      <c r="T226" s="28" t="n">
        <v>5</v>
      </c>
      <c r="U226" s="28" t="n">
        <v>20</v>
      </c>
      <c r="V226" s="28" t="n">
        <v>34</v>
      </c>
      <c r="W226" s="29" t="n">
        <f aca="false">S226/4</f>
        <v>2.25</v>
      </c>
      <c r="X226" s="119"/>
      <c r="Y226" s="31"/>
      <c r="Z226" s="31"/>
      <c r="AA226" s="86"/>
      <c r="AB226" s="121"/>
      <c r="AC226" s="27" t="s">
        <v>92</v>
      </c>
      <c r="AD226" s="28" t="n">
        <v>9</v>
      </c>
      <c r="AE226" s="28" t="n">
        <v>5</v>
      </c>
      <c r="AF226" s="28" t="n">
        <v>20</v>
      </c>
      <c r="AG226" s="28" t="n">
        <v>34</v>
      </c>
      <c r="AH226" s="29" t="n">
        <f aca="false">AD226/4</f>
        <v>2.25</v>
      </c>
    </row>
    <row r="227" customFormat="false" ht="12.75" hidden="false" customHeight="false" outlineLevel="0" collapsed="false">
      <c r="A227" s="47" t="n">
        <v>112</v>
      </c>
      <c r="B227" s="25" t="s">
        <v>352</v>
      </c>
      <c r="C227" s="26" t="s">
        <v>29</v>
      </c>
      <c r="D227" s="27" t="s">
        <v>353</v>
      </c>
      <c r="E227" s="28" t="n">
        <v>1</v>
      </c>
      <c r="F227" s="28" t="n">
        <v>2</v>
      </c>
      <c r="G227" s="28" t="n">
        <v>9</v>
      </c>
      <c r="H227" s="28" t="n">
        <v>12</v>
      </c>
      <c r="I227" s="29" t="n">
        <f aca="false">E227/4</f>
        <v>0.25</v>
      </c>
      <c r="J227" s="30" t="n">
        <f aca="false">(K227-L227)*40+(L227*20)</f>
        <v>520</v>
      </c>
      <c r="K227" s="31" t="n">
        <v>14.5</v>
      </c>
      <c r="L227" s="31" t="n">
        <v>3</v>
      </c>
      <c r="M227" s="32" t="n">
        <v>360</v>
      </c>
      <c r="O227" s="47"/>
      <c r="P227" s="25"/>
      <c r="Q227" s="108"/>
      <c r="R227" s="27" t="s">
        <v>97</v>
      </c>
      <c r="S227" s="28" t="n">
        <v>9</v>
      </c>
      <c r="T227" s="28" t="n">
        <v>9</v>
      </c>
      <c r="U227" s="28" t="n">
        <v>15</v>
      </c>
      <c r="V227" s="28" t="n">
        <v>33</v>
      </c>
      <c r="W227" s="29" t="n">
        <f aca="false">S227/4</f>
        <v>2.25</v>
      </c>
      <c r="X227" s="117"/>
      <c r="Y227" s="31"/>
      <c r="Z227" s="31"/>
      <c r="AA227" s="32"/>
      <c r="AB227" s="108"/>
      <c r="AC227" s="27" t="s">
        <v>97</v>
      </c>
      <c r="AD227" s="28" t="n">
        <v>9</v>
      </c>
      <c r="AE227" s="28" t="n">
        <v>9</v>
      </c>
      <c r="AF227" s="28" t="n">
        <v>15</v>
      </c>
      <c r="AG227" s="28" t="n">
        <v>33</v>
      </c>
      <c r="AH227" s="29" t="n">
        <f aca="false">AD227/4</f>
        <v>2.25</v>
      </c>
    </row>
    <row r="228" customFormat="false" ht="12.75" hidden="false" customHeight="false" outlineLevel="0" collapsed="false">
      <c r="A228" s="47"/>
      <c r="B228" s="25"/>
      <c r="C228" s="26"/>
      <c r="D228" s="27" t="s">
        <v>354</v>
      </c>
      <c r="E228" s="28" t="n">
        <v>6</v>
      </c>
      <c r="F228" s="28" t="n">
        <v>2</v>
      </c>
      <c r="G228" s="28" t="n">
        <v>9</v>
      </c>
      <c r="H228" s="28" t="n">
        <v>17</v>
      </c>
      <c r="I228" s="29" t="n">
        <f aca="false">E228/4</f>
        <v>1.5</v>
      </c>
      <c r="J228" s="30"/>
      <c r="K228" s="31"/>
      <c r="L228" s="31"/>
      <c r="M228" s="32"/>
      <c r="O228" s="47"/>
      <c r="P228" s="25"/>
      <c r="Q228" s="121"/>
      <c r="R228" s="27" t="s">
        <v>98</v>
      </c>
      <c r="S228" s="28" t="n">
        <v>9</v>
      </c>
      <c r="T228" s="28" t="n">
        <v>5</v>
      </c>
      <c r="U228" s="28" t="n">
        <v>15</v>
      </c>
      <c r="V228" s="28" t="n">
        <v>29</v>
      </c>
      <c r="W228" s="29" t="n">
        <f aca="false">S228/4</f>
        <v>2.25</v>
      </c>
      <c r="X228" s="119"/>
      <c r="Y228" s="31"/>
      <c r="Z228" s="31"/>
      <c r="AA228" s="86"/>
      <c r="AB228" s="121"/>
      <c r="AC228" s="27" t="s">
        <v>98</v>
      </c>
      <c r="AD228" s="28" t="n">
        <v>9</v>
      </c>
      <c r="AE228" s="28" t="n">
        <v>5</v>
      </c>
      <c r="AF228" s="28" t="n">
        <v>15</v>
      </c>
      <c r="AG228" s="28" t="n">
        <v>29</v>
      </c>
      <c r="AH228" s="29" t="n">
        <f aca="false">AD228/4</f>
        <v>2.25</v>
      </c>
    </row>
    <row r="229" customFormat="false" ht="12.75" hidden="false" customHeight="false" outlineLevel="0" collapsed="false">
      <c r="A229" s="47" t="n">
        <v>113</v>
      </c>
      <c r="B229" s="25" t="s">
        <v>355</v>
      </c>
      <c r="C229" s="26" t="s">
        <v>42</v>
      </c>
      <c r="D229" s="27" t="s">
        <v>356</v>
      </c>
      <c r="E229" s="28" t="n">
        <v>4</v>
      </c>
      <c r="F229" s="28" t="n">
        <v>7</v>
      </c>
      <c r="G229" s="28" t="n">
        <v>7</v>
      </c>
      <c r="H229" s="28" t="n">
        <v>18</v>
      </c>
      <c r="I229" s="29" t="n">
        <f aca="false">E229/4</f>
        <v>1</v>
      </c>
      <c r="J229" s="30" t="n">
        <f aca="false">(K229-L229)*40+(L229*20)</f>
        <v>660</v>
      </c>
      <c r="K229" s="31" t="n">
        <v>16.5</v>
      </c>
      <c r="L229" s="31" t="n">
        <v>0</v>
      </c>
      <c r="M229" s="32" t="n">
        <v>530</v>
      </c>
      <c r="O229" s="47"/>
      <c r="P229" s="25"/>
      <c r="Q229" s="108"/>
      <c r="R229" s="27" t="s">
        <v>112</v>
      </c>
      <c r="S229" s="28" t="n">
        <v>9</v>
      </c>
      <c r="T229" s="28" t="n">
        <v>10</v>
      </c>
      <c r="U229" s="28" t="n">
        <v>17</v>
      </c>
      <c r="V229" s="28" t="n">
        <v>36</v>
      </c>
      <c r="W229" s="29" t="n">
        <f aca="false">S229/4</f>
        <v>2.25</v>
      </c>
      <c r="X229" s="117"/>
      <c r="Y229" s="31"/>
      <c r="Z229" s="31"/>
      <c r="AA229" s="32"/>
      <c r="AB229" s="108"/>
      <c r="AC229" s="27" t="s">
        <v>112</v>
      </c>
      <c r="AD229" s="28" t="n">
        <v>9</v>
      </c>
      <c r="AE229" s="28" t="n">
        <v>10</v>
      </c>
      <c r="AF229" s="28" t="n">
        <v>17</v>
      </c>
      <c r="AG229" s="28" t="n">
        <v>36</v>
      </c>
      <c r="AH229" s="29" t="n">
        <f aca="false">AD229/4</f>
        <v>2.25</v>
      </c>
    </row>
    <row r="230" customFormat="false" ht="12.75" hidden="false" customHeight="false" outlineLevel="0" collapsed="false">
      <c r="A230" s="47"/>
      <c r="B230" s="25"/>
      <c r="C230" s="26"/>
      <c r="D230" s="27" t="s">
        <v>357</v>
      </c>
      <c r="E230" s="28" t="n">
        <v>6</v>
      </c>
      <c r="F230" s="28" t="n">
        <v>3</v>
      </c>
      <c r="G230" s="28" t="n">
        <v>6</v>
      </c>
      <c r="H230" s="28" t="n">
        <v>15</v>
      </c>
      <c r="I230" s="29" t="n">
        <f aca="false">E230/4</f>
        <v>1.5</v>
      </c>
      <c r="J230" s="30"/>
      <c r="K230" s="31"/>
      <c r="L230" s="31"/>
      <c r="M230" s="32"/>
      <c r="O230" s="47"/>
      <c r="P230" s="25"/>
      <c r="Q230" s="121"/>
      <c r="R230" s="27" t="s">
        <v>118</v>
      </c>
      <c r="S230" s="28" t="n">
        <v>9</v>
      </c>
      <c r="T230" s="28" t="n">
        <v>7</v>
      </c>
      <c r="U230" s="28" t="n">
        <v>34</v>
      </c>
      <c r="V230" s="28" t="n">
        <v>50</v>
      </c>
      <c r="W230" s="29" t="n">
        <f aca="false">S230/4</f>
        <v>2.25</v>
      </c>
      <c r="X230" s="119"/>
      <c r="Y230" s="31"/>
      <c r="Z230" s="31"/>
      <c r="AA230" s="86"/>
      <c r="AB230" s="121"/>
      <c r="AC230" s="27" t="s">
        <v>118</v>
      </c>
      <c r="AD230" s="28" t="n">
        <v>9</v>
      </c>
      <c r="AE230" s="28" t="n">
        <v>7</v>
      </c>
      <c r="AF230" s="28" t="n">
        <v>34</v>
      </c>
      <c r="AG230" s="28" t="n">
        <v>50</v>
      </c>
      <c r="AH230" s="29" t="n">
        <f aca="false">AD230/4</f>
        <v>2.25</v>
      </c>
    </row>
    <row r="231" customFormat="false" ht="12.75" hidden="false" customHeight="false" outlineLevel="0" collapsed="false">
      <c r="A231" s="47" t="n">
        <v>114</v>
      </c>
      <c r="B231" s="25" t="s">
        <v>358</v>
      </c>
      <c r="C231" s="26" t="s">
        <v>42</v>
      </c>
      <c r="D231" s="27" t="s">
        <v>359</v>
      </c>
      <c r="E231" s="28" t="n">
        <v>2</v>
      </c>
      <c r="F231" s="28" t="n">
        <v>2</v>
      </c>
      <c r="G231" s="28" t="n">
        <v>4</v>
      </c>
      <c r="H231" s="28" t="n">
        <v>8</v>
      </c>
      <c r="I231" s="29" t="n">
        <f aca="false">E231/4</f>
        <v>0.5</v>
      </c>
      <c r="J231" s="30" t="n">
        <f aca="false">(K231-L231)*40+(L231*20)</f>
        <v>300</v>
      </c>
      <c r="K231" s="31" t="n">
        <v>7.5</v>
      </c>
      <c r="L231" s="31" t="n">
        <v>0</v>
      </c>
      <c r="M231" s="32" t="n">
        <v>240</v>
      </c>
      <c r="O231" s="47"/>
      <c r="P231" s="25"/>
      <c r="Q231" s="108"/>
      <c r="R231" s="27" t="s">
        <v>166</v>
      </c>
      <c r="S231" s="28" t="n">
        <v>9</v>
      </c>
      <c r="T231" s="28" t="n">
        <v>6</v>
      </c>
      <c r="U231" s="28" t="n">
        <v>18</v>
      </c>
      <c r="V231" s="28" t="n">
        <v>33</v>
      </c>
      <c r="W231" s="29" t="n">
        <f aca="false">S231/4</f>
        <v>2.25</v>
      </c>
      <c r="X231" s="117"/>
      <c r="Y231" s="31"/>
      <c r="Z231" s="31"/>
      <c r="AA231" s="32"/>
      <c r="AB231" s="108"/>
      <c r="AC231" s="27" t="s">
        <v>166</v>
      </c>
      <c r="AD231" s="28" t="n">
        <v>9</v>
      </c>
      <c r="AE231" s="28" t="n">
        <v>6</v>
      </c>
      <c r="AF231" s="28" t="n">
        <v>18</v>
      </c>
      <c r="AG231" s="28" t="n">
        <v>33</v>
      </c>
      <c r="AH231" s="29" t="n">
        <f aca="false">AD231/4</f>
        <v>2.25</v>
      </c>
    </row>
    <row r="232" customFormat="false" ht="12.75" hidden="false" customHeight="false" outlineLevel="0" collapsed="false">
      <c r="A232" s="47"/>
      <c r="B232" s="25"/>
      <c r="C232" s="26"/>
      <c r="D232" s="27" t="s">
        <v>360</v>
      </c>
      <c r="E232" s="28" t="n">
        <v>3</v>
      </c>
      <c r="F232" s="28" t="n">
        <v>2</v>
      </c>
      <c r="G232" s="28" t="n">
        <v>2</v>
      </c>
      <c r="H232" s="28" t="n">
        <v>7</v>
      </c>
      <c r="I232" s="29" t="n">
        <f aca="false">E232/4</f>
        <v>0.75</v>
      </c>
      <c r="J232" s="30"/>
      <c r="K232" s="31"/>
      <c r="L232" s="31"/>
      <c r="M232" s="32"/>
      <c r="O232" s="47"/>
      <c r="P232" s="25"/>
      <c r="Q232" s="121"/>
      <c r="R232" s="27" t="s">
        <v>173</v>
      </c>
      <c r="S232" s="28" t="n">
        <v>9</v>
      </c>
      <c r="T232" s="28" t="n">
        <v>3</v>
      </c>
      <c r="U232" s="28" t="n">
        <v>14</v>
      </c>
      <c r="V232" s="28" t="n">
        <v>26</v>
      </c>
      <c r="W232" s="29" t="n">
        <f aca="false">S232/4</f>
        <v>2.25</v>
      </c>
      <c r="X232" s="119"/>
      <c r="Y232" s="31"/>
      <c r="Z232" s="31"/>
      <c r="AA232" s="86"/>
      <c r="AB232" s="121"/>
      <c r="AC232" s="27" t="s">
        <v>173</v>
      </c>
      <c r="AD232" s="28" t="n">
        <v>9</v>
      </c>
      <c r="AE232" s="28" t="n">
        <v>3</v>
      </c>
      <c r="AF232" s="28" t="n">
        <v>14</v>
      </c>
      <c r="AG232" s="28" t="n">
        <v>26</v>
      </c>
      <c r="AH232" s="29" t="n">
        <f aca="false">AD232/4</f>
        <v>2.25</v>
      </c>
    </row>
    <row r="233" customFormat="false" ht="12.75" hidden="false" customHeight="false" outlineLevel="0" collapsed="false">
      <c r="A233" s="47" t="n">
        <v>115</v>
      </c>
      <c r="B233" s="25" t="s">
        <v>361</v>
      </c>
      <c r="C233" s="26" t="s">
        <v>42</v>
      </c>
      <c r="D233" s="27" t="s">
        <v>362</v>
      </c>
      <c r="E233" s="28" t="n">
        <v>0</v>
      </c>
      <c r="F233" s="28" t="n">
        <v>1</v>
      </c>
      <c r="G233" s="28" t="n">
        <v>1</v>
      </c>
      <c r="H233" s="28" t="n">
        <v>2</v>
      </c>
      <c r="I233" s="29" t="n">
        <f aca="false">E233/4</f>
        <v>0</v>
      </c>
      <c r="J233" s="30" t="n">
        <f aca="false">(K233-L233)*40+(L233*20)</f>
        <v>100</v>
      </c>
      <c r="K233" s="31" t="n">
        <v>2.5</v>
      </c>
      <c r="L233" s="31" t="n">
        <v>0</v>
      </c>
      <c r="M233" s="32" t="n">
        <v>90</v>
      </c>
      <c r="O233" s="47"/>
      <c r="P233" s="25"/>
      <c r="Q233" s="108"/>
      <c r="R233" s="27" t="s">
        <v>252</v>
      </c>
      <c r="S233" s="28" t="n">
        <v>9</v>
      </c>
      <c r="T233" s="28" t="n">
        <v>4</v>
      </c>
      <c r="U233" s="28" t="n">
        <v>15</v>
      </c>
      <c r="V233" s="28" t="n">
        <v>28</v>
      </c>
      <c r="W233" s="29" t="n">
        <f aca="false">S233/4</f>
        <v>2.25</v>
      </c>
      <c r="X233" s="117"/>
      <c r="Y233" s="31"/>
      <c r="Z233" s="31"/>
      <c r="AA233" s="32"/>
      <c r="AB233" s="108"/>
      <c r="AC233" s="27" t="s">
        <v>252</v>
      </c>
      <c r="AD233" s="28" t="n">
        <v>9</v>
      </c>
      <c r="AE233" s="28" t="n">
        <v>4</v>
      </c>
      <c r="AF233" s="28" t="n">
        <v>15</v>
      </c>
      <c r="AG233" s="28" t="n">
        <v>28</v>
      </c>
      <c r="AH233" s="29" t="n">
        <f aca="false">AD233/4</f>
        <v>2.25</v>
      </c>
    </row>
    <row r="234" customFormat="false" ht="12.75" hidden="false" customHeight="false" outlineLevel="0" collapsed="false">
      <c r="A234" s="47"/>
      <c r="B234" s="25"/>
      <c r="C234" s="26"/>
      <c r="D234" s="27" t="s">
        <v>363</v>
      </c>
      <c r="E234" s="28" t="n">
        <v>2</v>
      </c>
      <c r="F234" s="28" t="n">
        <v>1</v>
      </c>
      <c r="G234" s="28" t="n">
        <v>0</v>
      </c>
      <c r="H234" s="28" t="n">
        <v>3</v>
      </c>
      <c r="I234" s="29" t="n">
        <f aca="false">E234/4</f>
        <v>0.5</v>
      </c>
      <c r="J234" s="30"/>
      <c r="K234" s="31"/>
      <c r="L234" s="31"/>
      <c r="M234" s="32"/>
      <c r="O234" s="47"/>
      <c r="P234" s="25"/>
      <c r="Q234" s="121"/>
      <c r="R234" s="27" t="s">
        <v>255</v>
      </c>
      <c r="S234" s="28" t="n">
        <v>9</v>
      </c>
      <c r="T234" s="28" t="n">
        <v>3</v>
      </c>
      <c r="U234" s="28" t="n">
        <v>14</v>
      </c>
      <c r="V234" s="28" t="n">
        <v>26</v>
      </c>
      <c r="W234" s="29" t="n">
        <f aca="false">S234/4</f>
        <v>2.25</v>
      </c>
      <c r="X234" s="119"/>
      <c r="Y234" s="31"/>
      <c r="Z234" s="31"/>
      <c r="AA234" s="86"/>
      <c r="AB234" s="121"/>
      <c r="AC234" s="27" t="s">
        <v>255</v>
      </c>
      <c r="AD234" s="28" t="n">
        <v>9</v>
      </c>
      <c r="AE234" s="28" t="n">
        <v>3</v>
      </c>
      <c r="AF234" s="28" t="n">
        <v>14</v>
      </c>
      <c r="AG234" s="28" t="n">
        <v>26</v>
      </c>
      <c r="AH234" s="29" t="n">
        <f aca="false">AD234/4</f>
        <v>2.25</v>
      </c>
    </row>
    <row r="235" customFormat="false" ht="12.75" hidden="false" customHeight="false" outlineLevel="0" collapsed="false">
      <c r="A235" s="47" t="n">
        <v>116</v>
      </c>
      <c r="B235" s="25" t="s">
        <v>364</v>
      </c>
      <c r="C235" s="26" t="s">
        <v>42</v>
      </c>
      <c r="D235" s="27" t="s">
        <v>365</v>
      </c>
      <c r="E235" s="28" t="n">
        <v>2</v>
      </c>
      <c r="F235" s="28" t="n">
        <v>1</v>
      </c>
      <c r="G235" s="28" t="n">
        <v>3</v>
      </c>
      <c r="H235" s="28" t="n">
        <v>6</v>
      </c>
      <c r="I235" s="29" t="n">
        <f aca="false">E235/4</f>
        <v>0.5</v>
      </c>
      <c r="J235" s="30" t="n">
        <f aca="false">(K235-L235)*40+(L235*20)</f>
        <v>200</v>
      </c>
      <c r="K235" s="31" t="n">
        <v>5</v>
      </c>
      <c r="L235" s="31" t="n">
        <v>0</v>
      </c>
      <c r="M235" s="32" t="n">
        <v>150</v>
      </c>
      <c r="O235" s="47"/>
      <c r="P235" s="25"/>
      <c r="Q235" s="108"/>
      <c r="R235" s="27" t="s">
        <v>269</v>
      </c>
      <c r="S235" s="28" t="n">
        <v>9</v>
      </c>
      <c r="T235" s="28" t="n">
        <v>12</v>
      </c>
      <c r="U235" s="28" t="n">
        <v>33</v>
      </c>
      <c r="V235" s="28" t="n">
        <v>54</v>
      </c>
      <c r="W235" s="29" t="n">
        <f aca="false">S235/4</f>
        <v>2.25</v>
      </c>
      <c r="X235" s="117"/>
      <c r="Y235" s="31"/>
      <c r="Z235" s="31"/>
      <c r="AA235" s="32"/>
      <c r="AB235" s="108"/>
      <c r="AC235" s="27" t="s">
        <v>269</v>
      </c>
      <c r="AD235" s="28" t="n">
        <v>9</v>
      </c>
      <c r="AE235" s="28" t="n">
        <v>12</v>
      </c>
      <c r="AF235" s="28" t="n">
        <v>33</v>
      </c>
      <c r="AG235" s="28" t="n">
        <v>54</v>
      </c>
      <c r="AH235" s="29" t="n">
        <f aca="false">AD235/4</f>
        <v>2.25</v>
      </c>
    </row>
    <row r="236" customFormat="false" ht="12.75" hidden="false" customHeight="false" outlineLevel="0" collapsed="false">
      <c r="A236" s="47"/>
      <c r="B236" s="25"/>
      <c r="C236" s="26"/>
      <c r="D236" s="27" t="s">
        <v>366</v>
      </c>
      <c r="E236" s="28" t="n">
        <v>1</v>
      </c>
      <c r="F236" s="28" t="n">
        <v>1</v>
      </c>
      <c r="G236" s="28" t="n">
        <v>2</v>
      </c>
      <c r="H236" s="28" t="n">
        <v>4</v>
      </c>
      <c r="I236" s="29" t="n">
        <f aca="false">E236/4</f>
        <v>0.25</v>
      </c>
      <c r="J236" s="30"/>
      <c r="K236" s="31"/>
      <c r="L236" s="31"/>
      <c r="M236" s="32"/>
      <c r="O236" s="47"/>
      <c r="P236" s="25"/>
      <c r="Q236" s="121"/>
      <c r="R236" s="27" t="s">
        <v>414</v>
      </c>
      <c r="S236" s="28" t="n">
        <v>9</v>
      </c>
      <c r="T236" s="28" t="n">
        <v>8</v>
      </c>
      <c r="U236" s="28" t="n">
        <v>15</v>
      </c>
      <c r="V236" s="28" t="n">
        <v>32</v>
      </c>
      <c r="W236" s="29" t="n">
        <f aca="false">S236/4</f>
        <v>2.25</v>
      </c>
      <c r="X236" s="119"/>
      <c r="Y236" s="31"/>
      <c r="Z236" s="31"/>
      <c r="AA236" s="86"/>
      <c r="AB236" s="121"/>
      <c r="AC236" s="27" t="s">
        <v>414</v>
      </c>
      <c r="AD236" s="28" t="n">
        <v>9</v>
      </c>
      <c r="AE236" s="28" t="n">
        <v>8</v>
      </c>
      <c r="AF236" s="28" t="n">
        <v>15</v>
      </c>
      <c r="AG236" s="28" t="n">
        <v>32</v>
      </c>
      <c r="AH236" s="29" t="n">
        <f aca="false">AD236/4</f>
        <v>2.25</v>
      </c>
    </row>
    <row r="237" customFormat="false" ht="12.75" hidden="false" customHeight="false" outlineLevel="0" collapsed="false">
      <c r="A237" s="47" t="n">
        <v>117</v>
      </c>
      <c r="B237" s="25" t="s">
        <v>367</v>
      </c>
      <c r="C237" s="26" t="s">
        <v>42</v>
      </c>
      <c r="D237" s="27" t="s">
        <v>368</v>
      </c>
      <c r="E237" s="28" t="n">
        <v>4</v>
      </c>
      <c r="F237" s="28" t="n">
        <v>3</v>
      </c>
      <c r="G237" s="28" t="n">
        <v>6</v>
      </c>
      <c r="H237" s="28" t="n">
        <v>13</v>
      </c>
      <c r="I237" s="29" t="n">
        <f aca="false">E237/4</f>
        <v>1</v>
      </c>
      <c r="J237" s="30" t="n">
        <f aca="false">(K237-L237)*40+(L237*20)</f>
        <v>420</v>
      </c>
      <c r="K237" s="31" t="n">
        <v>10.5</v>
      </c>
      <c r="L237" s="31" t="n">
        <v>0</v>
      </c>
      <c r="M237" s="32" t="n">
        <v>300</v>
      </c>
      <c r="O237" s="47"/>
      <c r="P237" s="25"/>
      <c r="Q237" s="108"/>
      <c r="R237" s="27" t="s">
        <v>423</v>
      </c>
      <c r="S237" s="28" t="n">
        <v>9</v>
      </c>
      <c r="T237" s="28" t="n">
        <v>6</v>
      </c>
      <c r="U237" s="28" t="n">
        <v>13</v>
      </c>
      <c r="V237" s="28" t="n">
        <v>28</v>
      </c>
      <c r="W237" s="29" t="n">
        <f aca="false">S237/4</f>
        <v>2.25</v>
      </c>
      <c r="X237" s="117"/>
      <c r="Y237" s="31"/>
      <c r="Z237" s="31"/>
      <c r="AA237" s="32"/>
      <c r="AB237" s="108"/>
      <c r="AC237" s="27" t="s">
        <v>423</v>
      </c>
      <c r="AD237" s="28" t="n">
        <v>9</v>
      </c>
      <c r="AE237" s="28" t="n">
        <v>6</v>
      </c>
      <c r="AF237" s="28" t="n">
        <v>13</v>
      </c>
      <c r="AG237" s="28" t="n">
        <v>28</v>
      </c>
      <c r="AH237" s="29" t="n">
        <f aca="false">AD237/4</f>
        <v>2.25</v>
      </c>
    </row>
    <row r="238" customFormat="false" ht="12.75" hidden="false" customHeight="false" outlineLevel="0" collapsed="false">
      <c r="A238" s="47"/>
      <c r="B238" s="25"/>
      <c r="C238" s="26"/>
      <c r="D238" s="27" t="s">
        <v>369</v>
      </c>
      <c r="E238" s="28" t="n">
        <v>1</v>
      </c>
      <c r="F238" s="28" t="n">
        <v>1</v>
      </c>
      <c r="G238" s="28" t="n">
        <v>6</v>
      </c>
      <c r="H238" s="28" t="n">
        <v>8</v>
      </c>
      <c r="I238" s="29" t="n">
        <f aca="false">E238/4</f>
        <v>0.25</v>
      </c>
      <c r="J238" s="30"/>
      <c r="K238" s="31"/>
      <c r="L238" s="31"/>
      <c r="M238" s="32"/>
      <c r="O238" s="47"/>
      <c r="P238" s="25"/>
      <c r="Q238" s="121"/>
      <c r="R238" s="27" t="s">
        <v>491</v>
      </c>
      <c r="S238" s="28" t="n">
        <v>9</v>
      </c>
      <c r="T238" s="28" t="n">
        <v>10</v>
      </c>
      <c r="U238" s="28" t="n">
        <v>28</v>
      </c>
      <c r="V238" s="28" t="n">
        <v>47</v>
      </c>
      <c r="W238" s="29" t="n">
        <f aca="false">S238/4</f>
        <v>2.25</v>
      </c>
      <c r="X238" s="119"/>
      <c r="Y238" s="31"/>
      <c r="Z238" s="31"/>
      <c r="AA238" s="86"/>
      <c r="AB238" s="121"/>
      <c r="AC238" s="27" t="s">
        <v>491</v>
      </c>
      <c r="AD238" s="28" t="n">
        <v>9</v>
      </c>
      <c r="AE238" s="28" t="n">
        <v>10</v>
      </c>
      <c r="AF238" s="28" t="n">
        <v>28</v>
      </c>
      <c r="AG238" s="28" t="n">
        <v>47</v>
      </c>
      <c r="AH238" s="29" t="n">
        <f aca="false">AD238/4</f>
        <v>2.25</v>
      </c>
    </row>
    <row r="239" customFormat="false" ht="12.75" hidden="false" customHeight="false" outlineLevel="0" collapsed="false">
      <c r="A239" s="47" t="n">
        <v>118</v>
      </c>
      <c r="B239" s="25" t="s">
        <v>370</v>
      </c>
      <c r="C239" s="26" t="s">
        <v>42</v>
      </c>
      <c r="D239" s="27" t="s">
        <v>371</v>
      </c>
      <c r="E239" s="28" t="n">
        <v>0</v>
      </c>
      <c r="F239" s="28" t="n">
        <v>0</v>
      </c>
      <c r="G239" s="28" t="n">
        <v>1</v>
      </c>
      <c r="H239" s="28" t="n">
        <v>1</v>
      </c>
      <c r="I239" s="29" t="n">
        <f aca="false">E239/4</f>
        <v>0</v>
      </c>
      <c r="J239" s="30" t="n">
        <f aca="false">(K239-L239)*40+(L239*20)</f>
        <v>40</v>
      </c>
      <c r="K239" s="31" t="n">
        <v>1</v>
      </c>
      <c r="L239" s="31" t="n">
        <v>0</v>
      </c>
      <c r="M239" s="32" t="n">
        <v>20</v>
      </c>
      <c r="O239" s="47"/>
      <c r="P239" s="25"/>
      <c r="Q239" s="108"/>
      <c r="R239" s="27" t="s">
        <v>498</v>
      </c>
      <c r="S239" s="28" t="n">
        <v>9</v>
      </c>
      <c r="T239" s="28" t="n">
        <v>7</v>
      </c>
      <c r="U239" s="28" t="n">
        <v>10</v>
      </c>
      <c r="V239" s="28" t="n">
        <v>26</v>
      </c>
      <c r="W239" s="29" t="n">
        <f aca="false">S239/4</f>
        <v>2.25</v>
      </c>
      <c r="X239" s="117"/>
      <c r="Y239" s="31"/>
      <c r="Z239" s="31"/>
      <c r="AA239" s="32"/>
      <c r="AB239" s="108"/>
      <c r="AC239" s="27" t="s">
        <v>498</v>
      </c>
      <c r="AD239" s="28" t="n">
        <v>9</v>
      </c>
      <c r="AE239" s="28" t="n">
        <v>7</v>
      </c>
      <c r="AF239" s="28" t="n">
        <v>10</v>
      </c>
      <c r="AG239" s="28" t="n">
        <v>26</v>
      </c>
      <c r="AH239" s="29" t="n">
        <f aca="false">AD239/4</f>
        <v>2.25</v>
      </c>
    </row>
    <row r="240" customFormat="false" ht="12.75" hidden="false" customHeight="false" outlineLevel="0" collapsed="false">
      <c r="A240" s="47"/>
      <c r="B240" s="25"/>
      <c r="C240" s="26"/>
      <c r="D240" s="27" t="s">
        <v>372</v>
      </c>
      <c r="E240" s="28" t="n">
        <v>0</v>
      </c>
      <c r="F240" s="28" t="n">
        <v>0</v>
      </c>
      <c r="G240" s="28" t="n">
        <v>1</v>
      </c>
      <c r="H240" s="28" t="n">
        <v>1</v>
      </c>
      <c r="I240" s="29" t="n">
        <f aca="false">E240/4</f>
        <v>0</v>
      </c>
      <c r="J240" s="30"/>
      <c r="K240" s="31"/>
      <c r="L240" s="31"/>
      <c r="M240" s="32"/>
      <c r="O240" s="47"/>
      <c r="P240" s="25"/>
      <c r="Q240" s="121"/>
      <c r="R240" s="27" t="s">
        <v>633</v>
      </c>
      <c r="S240" s="28" t="n">
        <v>9</v>
      </c>
      <c r="T240" s="28" t="n">
        <v>5</v>
      </c>
      <c r="U240" s="28" t="n">
        <v>12</v>
      </c>
      <c r="V240" s="28" t="n">
        <v>26</v>
      </c>
      <c r="W240" s="29" t="n">
        <f aca="false">S240/4</f>
        <v>2.25</v>
      </c>
      <c r="X240" s="119"/>
      <c r="Y240" s="31"/>
      <c r="Z240" s="31"/>
      <c r="AA240" s="86"/>
      <c r="AB240" s="121"/>
      <c r="AC240" s="27" t="s">
        <v>633</v>
      </c>
      <c r="AD240" s="28" t="n">
        <v>9</v>
      </c>
      <c r="AE240" s="28" t="n">
        <v>5</v>
      </c>
      <c r="AF240" s="28" t="n">
        <v>12</v>
      </c>
      <c r="AG240" s="28" t="n">
        <v>26</v>
      </c>
      <c r="AH240" s="29" t="n">
        <f aca="false">AD240/4</f>
        <v>2.25</v>
      </c>
    </row>
    <row r="241" customFormat="false" ht="12.75" hidden="false" customHeight="false" outlineLevel="0" collapsed="false">
      <c r="A241" s="47" t="n">
        <v>119</v>
      </c>
      <c r="B241" s="25" t="s">
        <v>373</v>
      </c>
      <c r="C241" s="26" t="s">
        <v>29</v>
      </c>
      <c r="D241" s="27" t="s">
        <v>374</v>
      </c>
      <c r="E241" s="28" t="n">
        <v>2</v>
      </c>
      <c r="F241" s="28" t="n">
        <v>0</v>
      </c>
      <c r="G241" s="28" t="n">
        <v>0</v>
      </c>
      <c r="H241" s="28" t="n">
        <v>2</v>
      </c>
      <c r="I241" s="29" t="n">
        <f aca="false">E241/4</f>
        <v>0.5</v>
      </c>
      <c r="J241" s="30" t="n">
        <f aca="false">(K241-L241)*40+(L241*20)</f>
        <v>80</v>
      </c>
      <c r="K241" s="31" t="n">
        <v>2</v>
      </c>
      <c r="L241" s="31" t="n">
        <v>0</v>
      </c>
      <c r="M241" s="32" t="n">
        <v>80</v>
      </c>
      <c r="O241" s="47"/>
      <c r="P241" s="25"/>
      <c r="Q241" s="108"/>
      <c r="R241" s="27" t="s">
        <v>804</v>
      </c>
      <c r="S241" s="28" t="n">
        <v>9</v>
      </c>
      <c r="T241" s="28" t="n">
        <v>7</v>
      </c>
      <c r="U241" s="28" t="n">
        <v>12</v>
      </c>
      <c r="V241" s="28" t="n">
        <v>28</v>
      </c>
      <c r="W241" s="29" t="n">
        <f aca="false">S241/4</f>
        <v>2.25</v>
      </c>
      <c r="X241" s="117"/>
      <c r="Y241" s="31"/>
      <c r="Z241" s="31"/>
      <c r="AA241" s="32"/>
      <c r="AB241" s="108"/>
      <c r="AC241" s="27" t="s">
        <v>804</v>
      </c>
      <c r="AD241" s="28" t="n">
        <v>9</v>
      </c>
      <c r="AE241" s="28" t="n">
        <v>7</v>
      </c>
      <c r="AF241" s="28" t="n">
        <v>12</v>
      </c>
      <c r="AG241" s="28" t="n">
        <v>28</v>
      </c>
      <c r="AH241" s="29" t="n">
        <f aca="false">AD241/4</f>
        <v>2.25</v>
      </c>
    </row>
    <row r="242" customFormat="false" ht="12.75" hidden="false" customHeight="false" outlineLevel="0" collapsed="false">
      <c r="A242" s="47"/>
      <c r="B242" s="25"/>
      <c r="C242" s="26"/>
      <c r="D242" s="27" t="s">
        <v>375</v>
      </c>
      <c r="E242" s="28" t="n">
        <v>0</v>
      </c>
      <c r="F242" s="28" t="n">
        <v>2</v>
      </c>
      <c r="G242" s="28" t="n">
        <v>0</v>
      </c>
      <c r="H242" s="28" t="n">
        <v>2</v>
      </c>
      <c r="I242" s="29" t="n">
        <f aca="false">E242/4</f>
        <v>0</v>
      </c>
      <c r="J242" s="30"/>
      <c r="K242" s="31"/>
      <c r="L242" s="31"/>
      <c r="M242" s="32"/>
      <c r="O242" s="47"/>
      <c r="P242" s="25"/>
      <c r="Q242" s="121"/>
      <c r="R242" s="27" t="s">
        <v>888</v>
      </c>
      <c r="S242" s="28" t="n">
        <v>9</v>
      </c>
      <c r="T242" s="28" t="n">
        <v>5</v>
      </c>
      <c r="U242" s="28" t="n">
        <v>9</v>
      </c>
      <c r="V242" s="28" t="n">
        <v>23</v>
      </c>
      <c r="W242" s="29" t="n">
        <f aca="false">S242/4</f>
        <v>2.25</v>
      </c>
      <c r="X242" s="119"/>
      <c r="Y242" s="31"/>
      <c r="Z242" s="31"/>
      <c r="AA242" s="86"/>
      <c r="AB242" s="121"/>
      <c r="AC242" s="27" t="s">
        <v>888</v>
      </c>
      <c r="AD242" s="28" t="n">
        <v>9</v>
      </c>
      <c r="AE242" s="28" t="n">
        <v>5</v>
      </c>
      <c r="AF242" s="28" t="n">
        <v>9</v>
      </c>
      <c r="AG242" s="28" t="n">
        <v>23</v>
      </c>
      <c r="AH242" s="29" t="n">
        <f aca="false">AD242/4</f>
        <v>2.25</v>
      </c>
    </row>
    <row r="243" customFormat="false" ht="12.75" hidden="false" customHeight="false" outlineLevel="0" collapsed="false">
      <c r="A243" s="47" t="n">
        <v>120</v>
      </c>
      <c r="B243" s="25" t="s">
        <v>376</v>
      </c>
      <c r="C243" s="26" t="s">
        <v>29</v>
      </c>
      <c r="D243" s="27" t="s">
        <v>377</v>
      </c>
      <c r="E243" s="28" t="n">
        <v>3</v>
      </c>
      <c r="F243" s="28" t="n">
        <v>0</v>
      </c>
      <c r="G243" s="28" t="n">
        <v>1</v>
      </c>
      <c r="H243" s="28" t="n">
        <v>4</v>
      </c>
      <c r="I243" s="29" t="n">
        <f aca="false">E243/4</f>
        <v>0.75</v>
      </c>
      <c r="J243" s="30" t="n">
        <f aca="false">(K243-L243)*40+(L243*20)</f>
        <v>100</v>
      </c>
      <c r="K243" s="31" t="n">
        <v>2.5</v>
      </c>
      <c r="L243" s="31" t="n">
        <v>0</v>
      </c>
      <c r="M243" s="32" t="n">
        <v>90</v>
      </c>
      <c r="O243" s="47"/>
      <c r="P243" s="25"/>
      <c r="Q243" s="108"/>
      <c r="R243" s="27" t="s">
        <v>33</v>
      </c>
      <c r="S243" s="28" t="n">
        <v>8</v>
      </c>
      <c r="T243" s="28" t="n">
        <v>9</v>
      </c>
      <c r="U243" s="28" t="n">
        <v>16</v>
      </c>
      <c r="V243" s="28" t="n">
        <v>33</v>
      </c>
      <c r="W243" s="29" t="n">
        <f aca="false">S243/4</f>
        <v>2</v>
      </c>
      <c r="X243" s="117"/>
      <c r="Y243" s="31"/>
      <c r="Z243" s="31"/>
      <c r="AA243" s="32"/>
      <c r="AB243" s="108"/>
      <c r="AC243" s="27" t="s">
        <v>33</v>
      </c>
      <c r="AD243" s="28" t="n">
        <v>8</v>
      </c>
      <c r="AE243" s="28" t="n">
        <v>9</v>
      </c>
      <c r="AF243" s="28" t="n">
        <v>16</v>
      </c>
      <c r="AG243" s="28" t="n">
        <v>33</v>
      </c>
      <c r="AH243" s="29" t="n">
        <f aca="false">AD243/4</f>
        <v>2</v>
      </c>
    </row>
    <row r="244" customFormat="false" ht="12.75" hidden="false" customHeight="false" outlineLevel="0" collapsed="false">
      <c r="A244" s="47"/>
      <c r="B244" s="25"/>
      <c r="C244" s="26"/>
      <c r="D244" s="27" t="s">
        <v>378</v>
      </c>
      <c r="E244" s="28" t="n">
        <v>0</v>
      </c>
      <c r="F244" s="28" t="n">
        <v>1</v>
      </c>
      <c r="G244" s="28" t="n">
        <v>0</v>
      </c>
      <c r="H244" s="28" t="n">
        <v>1</v>
      </c>
      <c r="I244" s="29" t="n">
        <f aca="false">E244/4</f>
        <v>0</v>
      </c>
      <c r="J244" s="30"/>
      <c r="K244" s="31"/>
      <c r="L244" s="31"/>
      <c r="M244" s="32"/>
      <c r="O244" s="47"/>
      <c r="P244" s="25"/>
      <c r="Q244" s="121"/>
      <c r="R244" s="27" t="s">
        <v>55</v>
      </c>
      <c r="S244" s="28" t="n">
        <v>8</v>
      </c>
      <c r="T244" s="28" t="n">
        <v>5</v>
      </c>
      <c r="U244" s="28" t="n">
        <v>13</v>
      </c>
      <c r="V244" s="28" t="n">
        <v>26</v>
      </c>
      <c r="W244" s="29" t="n">
        <f aca="false">S244/4</f>
        <v>2</v>
      </c>
      <c r="X244" s="119"/>
      <c r="Y244" s="31"/>
      <c r="Z244" s="31"/>
      <c r="AA244" s="86"/>
      <c r="AB244" s="121"/>
      <c r="AC244" s="27" t="s">
        <v>55</v>
      </c>
      <c r="AD244" s="28" t="n">
        <v>8</v>
      </c>
      <c r="AE244" s="28" t="n">
        <v>5</v>
      </c>
      <c r="AF244" s="28" t="n">
        <v>13</v>
      </c>
      <c r="AG244" s="28" t="n">
        <v>26</v>
      </c>
      <c r="AH244" s="29" t="n">
        <f aca="false">AD244/4</f>
        <v>2</v>
      </c>
    </row>
    <row r="245" customFormat="false" ht="12.75" hidden="false" customHeight="false" outlineLevel="0" collapsed="false">
      <c r="A245" s="47" t="n">
        <v>121</v>
      </c>
      <c r="B245" s="25" t="s">
        <v>379</v>
      </c>
      <c r="C245" s="26" t="s">
        <v>29</v>
      </c>
      <c r="D245" s="27" t="s">
        <v>380</v>
      </c>
      <c r="E245" s="28" t="n">
        <v>2</v>
      </c>
      <c r="F245" s="28" t="n">
        <v>0</v>
      </c>
      <c r="G245" s="28" t="n">
        <v>0</v>
      </c>
      <c r="H245" s="28" t="n">
        <v>2</v>
      </c>
      <c r="I245" s="29" t="n">
        <f aca="false">E245/4</f>
        <v>0.5</v>
      </c>
      <c r="J245" s="30" t="n">
        <f aca="false">(K245-L245)*40+(L245*20)</f>
        <v>60</v>
      </c>
      <c r="K245" s="31" t="n">
        <v>1.5</v>
      </c>
      <c r="L245" s="31" t="n">
        <v>0</v>
      </c>
      <c r="M245" s="32" t="n">
        <v>60</v>
      </c>
      <c r="O245" s="47"/>
      <c r="P245" s="25"/>
      <c r="Q245" s="108"/>
      <c r="R245" s="27" t="s">
        <v>89</v>
      </c>
      <c r="S245" s="28" t="n">
        <v>8</v>
      </c>
      <c r="T245" s="28" t="n">
        <v>3</v>
      </c>
      <c r="U245" s="28" t="n">
        <v>14</v>
      </c>
      <c r="V245" s="28" t="n">
        <v>25</v>
      </c>
      <c r="W245" s="29" t="n">
        <f aca="false">S245/4</f>
        <v>2</v>
      </c>
      <c r="X245" s="117"/>
      <c r="Y245" s="31"/>
      <c r="Z245" s="31"/>
      <c r="AA245" s="32"/>
      <c r="AB245" s="108"/>
      <c r="AC245" s="27" t="s">
        <v>89</v>
      </c>
      <c r="AD245" s="28" t="n">
        <v>8</v>
      </c>
      <c r="AE245" s="28" t="n">
        <v>3</v>
      </c>
      <c r="AF245" s="28" t="n">
        <v>14</v>
      </c>
      <c r="AG245" s="28" t="n">
        <v>25</v>
      </c>
      <c r="AH245" s="29" t="n">
        <f aca="false">AD245/4</f>
        <v>2</v>
      </c>
    </row>
    <row r="246" customFormat="false" ht="12.75" hidden="false" customHeight="false" outlineLevel="0" collapsed="false">
      <c r="A246" s="47"/>
      <c r="B246" s="25"/>
      <c r="C246" s="26"/>
      <c r="D246" s="27" t="s">
        <v>381</v>
      </c>
      <c r="E246" s="28" t="n">
        <v>0</v>
      </c>
      <c r="F246" s="28" t="n">
        <v>1</v>
      </c>
      <c r="G246" s="28" t="n">
        <v>0</v>
      </c>
      <c r="H246" s="28" t="n">
        <v>1</v>
      </c>
      <c r="I246" s="29" t="n">
        <f aca="false">E246/4</f>
        <v>0</v>
      </c>
      <c r="J246" s="30"/>
      <c r="K246" s="31"/>
      <c r="L246" s="31"/>
      <c r="M246" s="32"/>
      <c r="O246" s="47"/>
      <c r="P246" s="25"/>
      <c r="Q246" s="121"/>
      <c r="R246" s="27" t="s">
        <v>107</v>
      </c>
      <c r="S246" s="28" t="n">
        <v>8</v>
      </c>
      <c r="T246" s="28" t="n">
        <v>4</v>
      </c>
      <c r="U246" s="28" t="n">
        <v>14</v>
      </c>
      <c r="V246" s="28" t="n">
        <v>26</v>
      </c>
      <c r="W246" s="29" t="n">
        <f aca="false">S246/4</f>
        <v>2</v>
      </c>
      <c r="X246" s="119"/>
      <c r="Y246" s="31"/>
      <c r="Z246" s="31"/>
      <c r="AA246" s="86"/>
      <c r="AB246" s="121"/>
      <c r="AC246" s="27" t="s">
        <v>107</v>
      </c>
      <c r="AD246" s="28" t="n">
        <v>8</v>
      </c>
      <c r="AE246" s="28" t="n">
        <v>4</v>
      </c>
      <c r="AF246" s="28" t="n">
        <v>14</v>
      </c>
      <c r="AG246" s="28" t="n">
        <v>26</v>
      </c>
      <c r="AH246" s="29" t="n">
        <f aca="false">AD246/4</f>
        <v>2</v>
      </c>
    </row>
    <row r="247" customFormat="false" ht="12.75" hidden="false" customHeight="false" outlineLevel="0" collapsed="false">
      <c r="A247" s="47" t="n">
        <v>122</v>
      </c>
      <c r="B247" s="25" t="s">
        <v>382</v>
      </c>
      <c r="C247" s="26" t="s">
        <v>42</v>
      </c>
      <c r="D247" s="27" t="s">
        <v>383</v>
      </c>
      <c r="E247" s="28" t="n">
        <v>0</v>
      </c>
      <c r="F247" s="28" t="n">
        <v>0</v>
      </c>
      <c r="G247" s="28" t="n">
        <v>1</v>
      </c>
      <c r="H247" s="28" t="n">
        <v>1</v>
      </c>
      <c r="I247" s="29" t="n">
        <f aca="false">E247/4</f>
        <v>0</v>
      </c>
      <c r="J247" s="30" t="n">
        <f aca="false">(K247-L247)*40+(L247*20)</f>
        <v>40</v>
      </c>
      <c r="K247" s="31" t="n">
        <v>1</v>
      </c>
      <c r="L247" s="31" t="n">
        <v>0</v>
      </c>
      <c r="M247" s="32" t="n">
        <v>30</v>
      </c>
      <c r="O247" s="47"/>
      <c r="P247" s="25"/>
      <c r="Q247" s="108"/>
      <c r="R247" s="27" t="s">
        <v>139</v>
      </c>
      <c r="S247" s="28" t="n">
        <v>8</v>
      </c>
      <c r="T247" s="28" t="n">
        <v>10</v>
      </c>
      <c r="U247" s="28" t="n">
        <v>21</v>
      </c>
      <c r="V247" s="28" t="n">
        <v>39</v>
      </c>
      <c r="W247" s="29" t="n">
        <f aca="false">S247/4</f>
        <v>2</v>
      </c>
      <c r="X247" s="117"/>
      <c r="Y247" s="31"/>
      <c r="Z247" s="31"/>
      <c r="AA247" s="32"/>
      <c r="AB247" s="108"/>
      <c r="AC247" s="27" t="s">
        <v>139</v>
      </c>
      <c r="AD247" s="28" t="n">
        <v>8</v>
      </c>
      <c r="AE247" s="28" t="n">
        <v>10</v>
      </c>
      <c r="AF247" s="28" t="n">
        <v>21</v>
      </c>
      <c r="AG247" s="28" t="n">
        <v>39</v>
      </c>
      <c r="AH247" s="29" t="n">
        <f aca="false">AD247/4</f>
        <v>2</v>
      </c>
    </row>
    <row r="248" customFormat="false" ht="12.75" hidden="false" customHeight="false" outlineLevel="0" collapsed="false">
      <c r="A248" s="47"/>
      <c r="B248" s="25"/>
      <c r="C248" s="26"/>
      <c r="D248" s="27" t="s">
        <v>384</v>
      </c>
      <c r="E248" s="28" t="n">
        <v>1</v>
      </c>
      <c r="F248" s="28" t="n">
        <v>0</v>
      </c>
      <c r="G248" s="28" t="n">
        <v>0</v>
      </c>
      <c r="H248" s="28" t="n">
        <v>1</v>
      </c>
      <c r="I248" s="29" t="n">
        <f aca="false">E248/4</f>
        <v>0.25</v>
      </c>
      <c r="J248" s="30"/>
      <c r="K248" s="31"/>
      <c r="L248" s="31"/>
      <c r="M248" s="32"/>
      <c r="O248" s="47"/>
      <c r="P248" s="25"/>
      <c r="Q248" s="121"/>
      <c r="R248" s="27" t="s">
        <v>221</v>
      </c>
      <c r="S248" s="28" t="n">
        <v>8</v>
      </c>
      <c r="T248" s="28" t="n">
        <v>4</v>
      </c>
      <c r="U248" s="28" t="n">
        <v>15</v>
      </c>
      <c r="V248" s="28" t="n">
        <v>27</v>
      </c>
      <c r="W248" s="29" t="n">
        <f aca="false">S248/4</f>
        <v>2</v>
      </c>
      <c r="X248" s="119"/>
      <c r="Y248" s="31"/>
      <c r="Z248" s="31"/>
      <c r="AA248" s="86"/>
      <c r="AB248" s="121"/>
      <c r="AC248" s="27" t="s">
        <v>221</v>
      </c>
      <c r="AD248" s="28" t="n">
        <v>8</v>
      </c>
      <c r="AE248" s="28" t="n">
        <v>4</v>
      </c>
      <c r="AF248" s="28" t="n">
        <v>15</v>
      </c>
      <c r="AG248" s="28" t="n">
        <v>27</v>
      </c>
      <c r="AH248" s="29" t="n">
        <f aca="false">AD248/4</f>
        <v>2</v>
      </c>
    </row>
    <row r="249" customFormat="false" ht="12.75" hidden="false" customHeight="false" outlineLevel="0" collapsed="false">
      <c r="A249" s="47" t="n">
        <v>123</v>
      </c>
      <c r="B249" s="25" t="s">
        <v>385</v>
      </c>
      <c r="C249" s="26" t="s">
        <v>42</v>
      </c>
      <c r="D249" s="27" t="s">
        <v>386</v>
      </c>
      <c r="E249" s="28" t="n">
        <v>1</v>
      </c>
      <c r="F249" s="28" t="n">
        <v>0</v>
      </c>
      <c r="G249" s="28" t="n">
        <v>0</v>
      </c>
      <c r="H249" s="28" t="n">
        <v>1</v>
      </c>
      <c r="I249" s="29" t="n">
        <f aca="false">E249/4</f>
        <v>0.25</v>
      </c>
      <c r="J249" s="30" t="n">
        <f aca="false">(K249-L249)*40+(L249*20)</f>
        <v>20</v>
      </c>
      <c r="K249" s="31" t="n">
        <v>0.5</v>
      </c>
      <c r="L249" s="31" t="n">
        <v>0</v>
      </c>
      <c r="M249" s="32" t="n">
        <v>0</v>
      </c>
      <c r="O249" s="47"/>
      <c r="P249" s="25"/>
      <c r="Q249" s="108"/>
      <c r="R249" s="27" t="s">
        <v>224</v>
      </c>
      <c r="S249" s="28" t="n">
        <v>8</v>
      </c>
      <c r="T249" s="28" t="n">
        <v>4</v>
      </c>
      <c r="U249" s="28" t="n">
        <v>15</v>
      </c>
      <c r="V249" s="28" t="n">
        <v>27</v>
      </c>
      <c r="W249" s="29" t="n">
        <f aca="false">S249/4</f>
        <v>2</v>
      </c>
      <c r="X249" s="117"/>
      <c r="Y249" s="31"/>
      <c r="Z249" s="31"/>
      <c r="AA249" s="32"/>
      <c r="AB249" s="108"/>
      <c r="AC249" s="27" t="s">
        <v>224</v>
      </c>
      <c r="AD249" s="28" t="n">
        <v>8</v>
      </c>
      <c r="AE249" s="28" t="n">
        <v>4</v>
      </c>
      <c r="AF249" s="28" t="n">
        <v>15</v>
      </c>
      <c r="AG249" s="28" t="n">
        <v>27</v>
      </c>
      <c r="AH249" s="29" t="n">
        <f aca="false">AD249/4</f>
        <v>2</v>
      </c>
    </row>
    <row r="250" customFormat="false" ht="12.75" hidden="false" customHeight="false" outlineLevel="0" collapsed="false">
      <c r="A250" s="47"/>
      <c r="B250" s="25"/>
      <c r="C250" s="26"/>
      <c r="D250" s="27" t="s">
        <v>387</v>
      </c>
      <c r="E250" s="28" t="n">
        <v>0</v>
      </c>
      <c r="F250" s="28" t="n">
        <v>0</v>
      </c>
      <c r="G250" s="28" t="n">
        <v>0</v>
      </c>
      <c r="H250" s="28" t="n">
        <v>0</v>
      </c>
      <c r="I250" s="29" t="n">
        <f aca="false">E250/4</f>
        <v>0</v>
      </c>
      <c r="J250" s="30"/>
      <c r="K250" s="31"/>
      <c r="L250" s="31"/>
      <c r="M250" s="32"/>
      <c r="O250" s="47"/>
      <c r="P250" s="25"/>
      <c r="Q250" s="121"/>
      <c r="R250" s="27" t="s">
        <v>276</v>
      </c>
      <c r="S250" s="28" t="n">
        <v>8</v>
      </c>
      <c r="T250" s="28" t="n">
        <v>3</v>
      </c>
      <c r="U250" s="28" t="n">
        <v>9</v>
      </c>
      <c r="V250" s="28" t="n">
        <v>20</v>
      </c>
      <c r="W250" s="29" t="n">
        <f aca="false">S250/4</f>
        <v>2</v>
      </c>
      <c r="X250" s="119"/>
      <c r="Y250" s="31"/>
      <c r="Z250" s="31"/>
      <c r="AA250" s="86"/>
      <c r="AB250" s="121"/>
      <c r="AC250" s="27" t="s">
        <v>276</v>
      </c>
      <c r="AD250" s="28" t="n">
        <v>8</v>
      </c>
      <c r="AE250" s="28" t="n">
        <v>3</v>
      </c>
      <c r="AF250" s="28" t="n">
        <v>9</v>
      </c>
      <c r="AG250" s="28" t="n">
        <v>20</v>
      </c>
      <c r="AH250" s="29" t="n">
        <f aca="false">AD250/4</f>
        <v>2</v>
      </c>
    </row>
    <row r="251" customFormat="false" ht="12.75" hidden="false" customHeight="false" outlineLevel="0" collapsed="false">
      <c r="A251" s="47" t="n">
        <v>124</v>
      </c>
      <c r="B251" s="25" t="s">
        <v>388</v>
      </c>
      <c r="C251" s="26" t="s">
        <v>42</v>
      </c>
      <c r="D251" s="27" t="s">
        <v>389</v>
      </c>
      <c r="E251" s="28" t="n">
        <v>3</v>
      </c>
      <c r="F251" s="28" t="n">
        <v>2</v>
      </c>
      <c r="G251" s="28" t="n">
        <v>9</v>
      </c>
      <c r="H251" s="28" t="n">
        <v>14</v>
      </c>
      <c r="I251" s="29" t="n">
        <f aca="false">E251/4</f>
        <v>0.75</v>
      </c>
      <c r="J251" s="30" t="n">
        <f aca="false">(K251-L251)*40+(L251*20)</f>
        <v>290</v>
      </c>
      <c r="K251" s="31" t="n">
        <v>14.5</v>
      </c>
      <c r="L251" s="31" t="n">
        <v>14.5</v>
      </c>
      <c r="M251" s="32" t="n">
        <v>205</v>
      </c>
      <c r="O251" s="47"/>
      <c r="P251" s="25"/>
      <c r="Q251" s="108"/>
      <c r="R251" s="27" t="s">
        <v>300</v>
      </c>
      <c r="S251" s="28" t="n">
        <v>8</v>
      </c>
      <c r="T251" s="28" t="n">
        <v>4</v>
      </c>
      <c r="U251" s="28" t="n">
        <v>17</v>
      </c>
      <c r="V251" s="28" t="n">
        <v>29</v>
      </c>
      <c r="W251" s="29" t="n">
        <f aca="false">S251/4</f>
        <v>2</v>
      </c>
      <c r="X251" s="117"/>
      <c r="Y251" s="31"/>
      <c r="Z251" s="31"/>
      <c r="AA251" s="32"/>
      <c r="AB251" s="108"/>
      <c r="AC251" s="27" t="s">
        <v>300</v>
      </c>
      <c r="AD251" s="28" t="n">
        <v>8</v>
      </c>
      <c r="AE251" s="28" t="n">
        <v>4</v>
      </c>
      <c r="AF251" s="28" t="n">
        <v>17</v>
      </c>
      <c r="AG251" s="28" t="n">
        <v>29</v>
      </c>
      <c r="AH251" s="29" t="n">
        <f aca="false">AD251/4</f>
        <v>2</v>
      </c>
    </row>
    <row r="252" customFormat="false" ht="12.75" hidden="false" customHeight="false" outlineLevel="0" collapsed="false">
      <c r="A252" s="47"/>
      <c r="B252" s="25"/>
      <c r="C252" s="26"/>
      <c r="D252" s="27" t="s">
        <v>390</v>
      </c>
      <c r="E252" s="28" t="n">
        <v>4</v>
      </c>
      <c r="F252" s="28" t="n">
        <v>3</v>
      </c>
      <c r="G252" s="28" t="n">
        <v>8</v>
      </c>
      <c r="H252" s="28" t="n">
        <v>15</v>
      </c>
      <c r="I252" s="29" t="n">
        <f aca="false">E252/4</f>
        <v>1</v>
      </c>
      <c r="J252" s="30"/>
      <c r="K252" s="31"/>
      <c r="L252" s="31"/>
      <c r="M252" s="32"/>
      <c r="O252" s="47"/>
      <c r="P252" s="25"/>
      <c r="Q252" s="121"/>
      <c r="R252" s="27" t="s">
        <v>326</v>
      </c>
      <c r="S252" s="28" t="n">
        <v>8</v>
      </c>
      <c r="T252" s="28" t="n">
        <v>10</v>
      </c>
      <c r="U252" s="28" t="n">
        <v>23</v>
      </c>
      <c r="V252" s="28" t="n">
        <v>41</v>
      </c>
      <c r="W252" s="29" t="n">
        <f aca="false">S252/4</f>
        <v>2</v>
      </c>
      <c r="X252" s="119"/>
      <c r="Y252" s="31"/>
      <c r="Z252" s="31"/>
      <c r="AA252" s="86"/>
      <c r="AB252" s="121"/>
      <c r="AC252" s="27" t="s">
        <v>326</v>
      </c>
      <c r="AD252" s="28" t="n">
        <v>8</v>
      </c>
      <c r="AE252" s="28" t="n">
        <v>10</v>
      </c>
      <c r="AF252" s="28" t="n">
        <v>23</v>
      </c>
      <c r="AG252" s="28" t="n">
        <v>41</v>
      </c>
      <c r="AH252" s="29" t="n">
        <f aca="false">AD252/4</f>
        <v>2</v>
      </c>
    </row>
    <row r="253" customFormat="false" ht="12.75" hidden="false" customHeight="false" outlineLevel="0" collapsed="false">
      <c r="A253" s="47" t="n">
        <v>125</v>
      </c>
      <c r="B253" s="25" t="s">
        <v>391</v>
      </c>
      <c r="C253" s="26" t="s">
        <v>29</v>
      </c>
      <c r="D253" s="27" t="s">
        <v>392</v>
      </c>
      <c r="E253" s="28" t="n">
        <v>30</v>
      </c>
      <c r="F253" s="28" t="n">
        <v>25</v>
      </c>
      <c r="G253" s="28" t="n">
        <v>58</v>
      </c>
      <c r="H253" s="28" t="n">
        <v>113</v>
      </c>
      <c r="I253" s="29" t="n">
        <f aca="false">E253/4</f>
        <v>7.5</v>
      </c>
      <c r="J253" s="30" t="n">
        <f aca="false">(K253-L253)*40+(L253*20)</f>
        <v>3020</v>
      </c>
      <c r="K253" s="31" t="n">
        <v>115.5</v>
      </c>
      <c r="L253" s="31" t="n">
        <v>80</v>
      </c>
      <c r="M253" s="32" t="n">
        <v>2250</v>
      </c>
      <c r="O253" s="47"/>
      <c r="P253" s="25"/>
      <c r="Q253" s="108"/>
      <c r="R253" s="27" t="s">
        <v>333</v>
      </c>
      <c r="S253" s="28" t="n">
        <v>8</v>
      </c>
      <c r="T253" s="28" t="n">
        <v>4</v>
      </c>
      <c r="U253" s="28" t="n">
        <v>16</v>
      </c>
      <c r="V253" s="28" t="n">
        <v>28</v>
      </c>
      <c r="W253" s="29" t="n">
        <f aca="false">S253/4</f>
        <v>2</v>
      </c>
      <c r="X253" s="117"/>
      <c r="Y253" s="31"/>
      <c r="Z253" s="31"/>
      <c r="AA253" s="32"/>
      <c r="AB253" s="108"/>
      <c r="AC253" s="27" t="s">
        <v>333</v>
      </c>
      <c r="AD253" s="28" t="n">
        <v>8</v>
      </c>
      <c r="AE253" s="28" t="n">
        <v>4</v>
      </c>
      <c r="AF253" s="28" t="n">
        <v>16</v>
      </c>
      <c r="AG253" s="28" t="n">
        <v>28</v>
      </c>
      <c r="AH253" s="29" t="n">
        <f aca="false">AD253/4</f>
        <v>2</v>
      </c>
    </row>
    <row r="254" customFormat="false" ht="12.75" hidden="false" customHeight="false" outlineLevel="0" collapsed="false">
      <c r="A254" s="47"/>
      <c r="B254" s="25"/>
      <c r="C254" s="26"/>
      <c r="D254" s="27" t="s">
        <v>393</v>
      </c>
      <c r="E254" s="28" t="n">
        <v>31</v>
      </c>
      <c r="F254" s="28" t="n">
        <v>25</v>
      </c>
      <c r="G254" s="28" t="n">
        <v>62</v>
      </c>
      <c r="H254" s="28" t="n">
        <v>118</v>
      </c>
      <c r="I254" s="29" t="n">
        <f aca="false">E254/4</f>
        <v>7.75</v>
      </c>
      <c r="J254" s="30"/>
      <c r="K254" s="31"/>
      <c r="L254" s="31"/>
      <c r="M254" s="32"/>
      <c r="O254" s="47"/>
      <c r="P254" s="25"/>
      <c r="Q254" s="121"/>
      <c r="R254" s="27" t="s">
        <v>407</v>
      </c>
      <c r="S254" s="28" t="n">
        <v>8</v>
      </c>
      <c r="T254" s="28" t="n">
        <v>7</v>
      </c>
      <c r="U254" s="28" t="n">
        <v>12</v>
      </c>
      <c r="V254" s="28" t="n">
        <v>27</v>
      </c>
      <c r="W254" s="29" t="n">
        <f aca="false">S254/4</f>
        <v>2</v>
      </c>
      <c r="X254" s="119"/>
      <c r="Y254" s="31"/>
      <c r="Z254" s="31"/>
      <c r="AA254" s="86"/>
      <c r="AB254" s="121"/>
      <c r="AC254" s="27" t="s">
        <v>407</v>
      </c>
      <c r="AD254" s="28" t="n">
        <v>8</v>
      </c>
      <c r="AE254" s="28" t="n">
        <v>7</v>
      </c>
      <c r="AF254" s="28" t="n">
        <v>12</v>
      </c>
      <c r="AG254" s="28" t="n">
        <v>27</v>
      </c>
      <c r="AH254" s="29" t="n">
        <f aca="false">AD254/4</f>
        <v>2</v>
      </c>
    </row>
    <row r="255" customFormat="false" ht="12.75" hidden="false" customHeight="false" outlineLevel="0" collapsed="false">
      <c r="A255" s="47" t="n">
        <v>126</v>
      </c>
      <c r="B255" s="25" t="s">
        <v>394</v>
      </c>
      <c r="C255" s="26" t="s">
        <v>29</v>
      </c>
      <c r="D255" s="27" t="s">
        <v>395</v>
      </c>
      <c r="E255" s="28" t="n">
        <v>29</v>
      </c>
      <c r="F255" s="28" t="n">
        <v>23</v>
      </c>
      <c r="G255" s="28" t="n">
        <v>59</v>
      </c>
      <c r="H255" s="28" t="n">
        <v>111</v>
      </c>
      <c r="I255" s="29" t="n">
        <f aca="false">E255/4</f>
        <v>7.25</v>
      </c>
      <c r="J255" s="64" t="n">
        <f aca="false">(K255-L255)*40+(L255*20)</f>
        <v>2940</v>
      </c>
      <c r="K255" s="31" t="n">
        <v>113.5</v>
      </c>
      <c r="L255" s="31" t="n">
        <v>80</v>
      </c>
      <c r="M255" s="32" t="n">
        <v>2160</v>
      </c>
      <c r="O255" s="47"/>
      <c r="P255" s="25"/>
      <c r="Q255" s="82"/>
      <c r="R255" s="27" t="s">
        <v>410</v>
      </c>
      <c r="S255" s="28" t="n">
        <v>8</v>
      </c>
      <c r="T255" s="28" t="n">
        <v>7</v>
      </c>
      <c r="U255" s="28" t="n">
        <v>18</v>
      </c>
      <c r="V255" s="28" t="n">
        <v>33</v>
      </c>
      <c r="W255" s="29" t="n">
        <f aca="false">S255/4</f>
        <v>2</v>
      </c>
      <c r="X255" s="64"/>
      <c r="Y255" s="31"/>
      <c r="Z255" s="31"/>
      <c r="AA255" s="32"/>
      <c r="AB255" s="82"/>
      <c r="AC255" s="27" t="s">
        <v>410</v>
      </c>
      <c r="AD255" s="28" t="n">
        <v>8</v>
      </c>
      <c r="AE255" s="28" t="n">
        <v>7</v>
      </c>
      <c r="AF255" s="28" t="n">
        <v>18</v>
      </c>
      <c r="AG255" s="28" t="n">
        <v>33</v>
      </c>
      <c r="AH255" s="29" t="n">
        <f aca="false">AD255/4</f>
        <v>2</v>
      </c>
    </row>
    <row r="256" customFormat="false" ht="12.75" hidden="false" customHeight="false" outlineLevel="0" collapsed="false">
      <c r="A256" s="47"/>
      <c r="B256" s="25"/>
      <c r="C256" s="26"/>
      <c r="D256" s="27" t="s">
        <v>396</v>
      </c>
      <c r="E256" s="28" t="n">
        <v>30</v>
      </c>
      <c r="F256" s="28" t="n">
        <v>24</v>
      </c>
      <c r="G256" s="28" t="n">
        <v>62</v>
      </c>
      <c r="H256" s="28" t="n">
        <v>116</v>
      </c>
      <c r="I256" s="29" t="n">
        <f aca="false">E256/4</f>
        <v>7.5</v>
      </c>
      <c r="J256" s="64"/>
      <c r="K256" s="31"/>
      <c r="L256" s="31"/>
      <c r="M256" s="32"/>
      <c r="O256" s="47"/>
      <c r="P256" s="25"/>
      <c r="Q256" s="82"/>
      <c r="R256" s="27" t="s">
        <v>413</v>
      </c>
      <c r="S256" s="28" t="n">
        <v>8</v>
      </c>
      <c r="T256" s="28" t="n">
        <v>6</v>
      </c>
      <c r="U256" s="28" t="n">
        <v>17</v>
      </c>
      <c r="V256" s="28" t="n">
        <v>31</v>
      </c>
      <c r="W256" s="29" t="n">
        <f aca="false">S256/4</f>
        <v>2</v>
      </c>
      <c r="X256" s="64"/>
      <c r="Y256" s="31"/>
      <c r="Z256" s="31"/>
      <c r="AA256" s="86"/>
      <c r="AB256" s="82"/>
      <c r="AC256" s="27" t="s">
        <v>413</v>
      </c>
      <c r="AD256" s="28" t="n">
        <v>8</v>
      </c>
      <c r="AE256" s="28" t="n">
        <v>6</v>
      </c>
      <c r="AF256" s="28" t="n">
        <v>17</v>
      </c>
      <c r="AG256" s="28" t="n">
        <v>31</v>
      </c>
      <c r="AH256" s="29" t="n">
        <f aca="false">AD256/4</f>
        <v>2</v>
      </c>
    </row>
    <row r="257" customFormat="false" ht="12.75" hidden="false" customHeight="false" outlineLevel="0" collapsed="false">
      <c r="A257" s="47" t="n">
        <v>127</v>
      </c>
      <c r="B257" s="25" t="s">
        <v>397</v>
      </c>
      <c r="C257" s="26" t="s">
        <v>29</v>
      </c>
      <c r="D257" s="27" t="s">
        <v>398</v>
      </c>
      <c r="E257" s="28" t="n">
        <v>22</v>
      </c>
      <c r="F257" s="28" t="n">
        <v>16</v>
      </c>
      <c r="G257" s="28" t="n">
        <v>43</v>
      </c>
      <c r="H257" s="28" t="n">
        <v>81</v>
      </c>
      <c r="I257" s="29" t="n">
        <f aca="false">E257/4</f>
        <v>5.5</v>
      </c>
      <c r="J257" s="64" t="n">
        <f aca="false">(K257-L257)*40+(L257*20)</f>
        <v>2000</v>
      </c>
      <c r="K257" s="31" t="n">
        <v>83.5</v>
      </c>
      <c r="L257" s="31" t="n">
        <v>67</v>
      </c>
      <c r="M257" s="32" t="n">
        <v>1450</v>
      </c>
      <c r="O257" s="47"/>
      <c r="P257" s="25"/>
      <c r="Q257" s="82"/>
      <c r="R257" s="27" t="s">
        <v>416</v>
      </c>
      <c r="S257" s="28" t="n">
        <v>8</v>
      </c>
      <c r="T257" s="28" t="n">
        <v>8</v>
      </c>
      <c r="U257" s="28" t="n">
        <v>21</v>
      </c>
      <c r="V257" s="28" t="n">
        <v>37</v>
      </c>
      <c r="W257" s="29" t="n">
        <f aca="false">S257/4</f>
        <v>2</v>
      </c>
      <c r="X257" s="64"/>
      <c r="Y257" s="31"/>
      <c r="Z257" s="31"/>
      <c r="AA257" s="32"/>
      <c r="AB257" s="82"/>
      <c r="AC257" s="27" t="s">
        <v>416</v>
      </c>
      <c r="AD257" s="28" t="n">
        <v>8</v>
      </c>
      <c r="AE257" s="28" t="n">
        <v>8</v>
      </c>
      <c r="AF257" s="28" t="n">
        <v>21</v>
      </c>
      <c r="AG257" s="28" t="n">
        <v>37</v>
      </c>
      <c r="AH257" s="29" t="n">
        <f aca="false">AD257/4</f>
        <v>2</v>
      </c>
    </row>
    <row r="258" customFormat="false" ht="12.75" hidden="false" customHeight="false" outlineLevel="0" collapsed="false">
      <c r="A258" s="47"/>
      <c r="B258" s="25"/>
      <c r="C258" s="26"/>
      <c r="D258" s="27" t="s">
        <v>399</v>
      </c>
      <c r="E258" s="28" t="n">
        <v>22</v>
      </c>
      <c r="F258" s="28" t="n">
        <v>16</v>
      </c>
      <c r="G258" s="28" t="n">
        <v>48</v>
      </c>
      <c r="H258" s="28" t="n">
        <v>86</v>
      </c>
      <c r="I258" s="29" t="n">
        <f aca="false">E258/4</f>
        <v>5.5</v>
      </c>
      <c r="J258" s="64"/>
      <c r="K258" s="31"/>
      <c r="L258" s="31"/>
      <c r="M258" s="32"/>
      <c r="O258" s="47"/>
      <c r="P258" s="25"/>
      <c r="Q258" s="82"/>
      <c r="R258" s="27" t="s">
        <v>497</v>
      </c>
      <c r="S258" s="28" t="n">
        <v>8</v>
      </c>
      <c r="T258" s="28" t="n">
        <v>7</v>
      </c>
      <c r="U258" s="28" t="n">
        <v>12</v>
      </c>
      <c r="V258" s="28" t="n">
        <v>27</v>
      </c>
      <c r="W258" s="29" t="n">
        <f aca="false">S258/4</f>
        <v>2</v>
      </c>
      <c r="X258" s="64"/>
      <c r="Y258" s="31"/>
      <c r="Z258" s="31"/>
      <c r="AA258" s="86"/>
      <c r="AB258" s="82"/>
      <c r="AC258" s="27" t="s">
        <v>497</v>
      </c>
      <c r="AD258" s="28" t="n">
        <v>8</v>
      </c>
      <c r="AE258" s="28" t="n">
        <v>7</v>
      </c>
      <c r="AF258" s="28" t="n">
        <v>12</v>
      </c>
      <c r="AG258" s="28" t="n">
        <v>27</v>
      </c>
      <c r="AH258" s="29" t="n">
        <f aca="false">AD258/4</f>
        <v>2</v>
      </c>
    </row>
    <row r="259" customFormat="false" ht="12.75" hidden="false" customHeight="false" outlineLevel="0" collapsed="false">
      <c r="A259" s="47" t="n">
        <v>128</v>
      </c>
      <c r="B259" s="25" t="s">
        <v>400</v>
      </c>
      <c r="C259" s="26" t="s">
        <v>42</v>
      </c>
      <c r="D259" s="27" t="s">
        <v>401</v>
      </c>
      <c r="E259" s="28" t="n">
        <v>3</v>
      </c>
      <c r="F259" s="28" t="n">
        <v>2</v>
      </c>
      <c r="G259" s="28" t="n">
        <v>3</v>
      </c>
      <c r="H259" s="28" t="n">
        <v>8</v>
      </c>
      <c r="I259" s="29" t="n">
        <f aca="false">E259/4</f>
        <v>0.75</v>
      </c>
      <c r="J259" s="64" t="n">
        <f aca="false">(K259-L259)*40+(L259*20)</f>
        <v>280</v>
      </c>
      <c r="K259" s="31" t="n">
        <v>7</v>
      </c>
      <c r="L259" s="31" t="n">
        <v>0</v>
      </c>
      <c r="M259" s="32" t="n">
        <v>220</v>
      </c>
      <c r="O259" s="47"/>
      <c r="P259" s="25"/>
      <c r="Q259" s="82"/>
      <c r="R259" s="27" t="s">
        <v>522</v>
      </c>
      <c r="S259" s="28" t="n">
        <v>8</v>
      </c>
      <c r="T259" s="28" t="n">
        <v>8</v>
      </c>
      <c r="U259" s="28" t="n">
        <v>11</v>
      </c>
      <c r="V259" s="28" t="n">
        <v>27</v>
      </c>
      <c r="W259" s="29" t="n">
        <f aca="false">S259/4</f>
        <v>2</v>
      </c>
      <c r="X259" s="64"/>
      <c r="Y259" s="31"/>
      <c r="Z259" s="31"/>
      <c r="AA259" s="32"/>
      <c r="AB259" s="82"/>
      <c r="AC259" s="27" t="s">
        <v>522</v>
      </c>
      <c r="AD259" s="28" t="n">
        <v>8</v>
      </c>
      <c r="AE259" s="28" t="n">
        <v>8</v>
      </c>
      <c r="AF259" s="28" t="n">
        <v>11</v>
      </c>
      <c r="AG259" s="28" t="n">
        <v>27</v>
      </c>
      <c r="AH259" s="29" t="n">
        <f aca="false">AD259/4</f>
        <v>2</v>
      </c>
    </row>
    <row r="260" customFormat="false" ht="12.75" hidden="false" customHeight="false" outlineLevel="0" collapsed="false">
      <c r="A260" s="47"/>
      <c r="B260" s="25"/>
      <c r="C260" s="26"/>
      <c r="D260" s="27" t="s">
        <v>402</v>
      </c>
      <c r="E260" s="28" t="n">
        <v>2</v>
      </c>
      <c r="F260" s="28" t="n">
        <v>1</v>
      </c>
      <c r="G260" s="28" t="n">
        <v>3</v>
      </c>
      <c r="H260" s="28" t="n">
        <v>6</v>
      </c>
      <c r="I260" s="29" t="n">
        <f aca="false">E260/4</f>
        <v>0.5</v>
      </c>
      <c r="J260" s="64"/>
      <c r="K260" s="31"/>
      <c r="L260" s="31"/>
      <c r="M260" s="32"/>
      <c r="O260" s="47"/>
      <c r="P260" s="25"/>
      <c r="Q260" s="82"/>
      <c r="R260" s="27" t="s">
        <v>597</v>
      </c>
      <c r="S260" s="28" t="n">
        <v>8</v>
      </c>
      <c r="T260" s="28" t="n">
        <v>6</v>
      </c>
      <c r="U260" s="28" t="n">
        <v>12</v>
      </c>
      <c r="V260" s="28" t="n">
        <v>26</v>
      </c>
      <c r="W260" s="29" t="n">
        <f aca="false">S260/4</f>
        <v>2</v>
      </c>
      <c r="X260" s="64"/>
      <c r="Y260" s="31"/>
      <c r="Z260" s="31"/>
      <c r="AA260" s="86"/>
      <c r="AB260" s="82"/>
      <c r="AC260" s="27" t="s">
        <v>597</v>
      </c>
      <c r="AD260" s="28" t="n">
        <v>8</v>
      </c>
      <c r="AE260" s="28" t="n">
        <v>6</v>
      </c>
      <c r="AF260" s="28" t="n">
        <v>12</v>
      </c>
      <c r="AG260" s="28" t="n">
        <v>26</v>
      </c>
      <c r="AH260" s="29" t="n">
        <f aca="false">AD260/4</f>
        <v>2</v>
      </c>
    </row>
    <row r="261" customFormat="false" ht="12.75" hidden="false" customHeight="false" outlineLevel="0" collapsed="false">
      <c r="A261" s="47" t="n">
        <v>129</v>
      </c>
      <c r="B261" s="25" t="s">
        <v>403</v>
      </c>
      <c r="C261" s="26" t="s">
        <v>42</v>
      </c>
      <c r="D261" s="27" t="s">
        <v>404</v>
      </c>
      <c r="E261" s="28" t="n">
        <v>0</v>
      </c>
      <c r="F261" s="28" t="n">
        <v>0</v>
      </c>
      <c r="G261" s="28" t="n">
        <v>1</v>
      </c>
      <c r="H261" s="28" t="n">
        <v>1</v>
      </c>
      <c r="I261" s="29" t="n">
        <f aca="false">E261/4</f>
        <v>0</v>
      </c>
      <c r="J261" s="64" t="n">
        <f aca="false">(K261-L261)*40+(L261*20)</f>
        <v>60</v>
      </c>
      <c r="K261" s="31" t="n">
        <v>1.5</v>
      </c>
      <c r="L261" s="31" t="n">
        <v>0</v>
      </c>
      <c r="M261" s="32" t="n">
        <v>30</v>
      </c>
      <c r="O261" s="47"/>
      <c r="P261" s="25"/>
      <c r="Q261" s="82"/>
      <c r="R261" s="27" t="s">
        <v>607</v>
      </c>
      <c r="S261" s="28" t="n">
        <v>8</v>
      </c>
      <c r="T261" s="28" t="n">
        <v>3</v>
      </c>
      <c r="U261" s="28" t="n">
        <v>12</v>
      </c>
      <c r="V261" s="28" t="n">
        <v>23</v>
      </c>
      <c r="W261" s="29" t="n">
        <f aca="false">S261/4</f>
        <v>2</v>
      </c>
      <c r="X261" s="64"/>
      <c r="Y261" s="31"/>
      <c r="Z261" s="31"/>
      <c r="AA261" s="32"/>
      <c r="AB261" s="82"/>
      <c r="AC261" s="27" t="s">
        <v>607</v>
      </c>
      <c r="AD261" s="28" t="n">
        <v>8</v>
      </c>
      <c r="AE261" s="28" t="n">
        <v>3</v>
      </c>
      <c r="AF261" s="28" t="n">
        <v>12</v>
      </c>
      <c r="AG261" s="28" t="n">
        <v>23</v>
      </c>
      <c r="AH261" s="29" t="n">
        <f aca="false">AD261/4</f>
        <v>2</v>
      </c>
    </row>
    <row r="262" customFormat="false" ht="12.75" hidden="false" customHeight="false" outlineLevel="0" collapsed="false">
      <c r="A262" s="47"/>
      <c r="B262" s="25"/>
      <c r="C262" s="26"/>
      <c r="D262" s="27" t="s">
        <v>405</v>
      </c>
      <c r="E262" s="28" t="n">
        <v>0</v>
      </c>
      <c r="F262" s="28" t="n">
        <v>0</v>
      </c>
      <c r="G262" s="28" t="n">
        <v>2</v>
      </c>
      <c r="H262" s="28" t="n">
        <v>2</v>
      </c>
      <c r="I262" s="29" t="n">
        <f aca="false">E262/4</f>
        <v>0</v>
      </c>
      <c r="J262" s="64"/>
      <c r="K262" s="31"/>
      <c r="L262" s="31"/>
      <c r="M262" s="32"/>
      <c r="O262" s="47"/>
      <c r="P262" s="25"/>
      <c r="Q262" s="82"/>
      <c r="R262" s="27" t="s">
        <v>621</v>
      </c>
      <c r="S262" s="28" t="n">
        <v>8</v>
      </c>
      <c r="T262" s="28" t="n">
        <v>3</v>
      </c>
      <c r="U262" s="28" t="n">
        <v>9</v>
      </c>
      <c r="V262" s="28" t="n">
        <v>20</v>
      </c>
      <c r="W262" s="29" t="n">
        <f aca="false">S262/4</f>
        <v>2</v>
      </c>
      <c r="X262" s="64"/>
      <c r="Y262" s="31"/>
      <c r="Z262" s="31"/>
      <c r="AA262" s="86"/>
      <c r="AB262" s="82"/>
      <c r="AC262" s="27" t="s">
        <v>621</v>
      </c>
      <c r="AD262" s="28" t="n">
        <v>8</v>
      </c>
      <c r="AE262" s="28" t="n">
        <v>3</v>
      </c>
      <c r="AF262" s="28" t="n">
        <v>9</v>
      </c>
      <c r="AG262" s="28" t="n">
        <v>20</v>
      </c>
      <c r="AH262" s="29" t="n">
        <f aca="false">AD262/4</f>
        <v>2</v>
      </c>
    </row>
    <row r="263" customFormat="false" ht="12.75" hidden="false" customHeight="false" outlineLevel="0" collapsed="false">
      <c r="A263" s="47" t="n">
        <v>130</v>
      </c>
      <c r="B263" s="25" t="s">
        <v>406</v>
      </c>
      <c r="C263" s="26" t="s">
        <v>29</v>
      </c>
      <c r="D263" s="27" t="s">
        <v>407</v>
      </c>
      <c r="E263" s="28" t="n">
        <v>8</v>
      </c>
      <c r="F263" s="28" t="n">
        <v>7</v>
      </c>
      <c r="G263" s="28" t="n">
        <v>12</v>
      </c>
      <c r="H263" s="28" t="n">
        <v>27</v>
      </c>
      <c r="I263" s="29" t="n">
        <f aca="false">E263/4</f>
        <v>2</v>
      </c>
      <c r="J263" s="64" t="n">
        <f aca="false">(K263-L263)*40+(L263*20)</f>
        <v>970</v>
      </c>
      <c r="K263" s="31" t="n">
        <v>31</v>
      </c>
      <c r="L263" s="31" t="n">
        <v>13.5</v>
      </c>
      <c r="M263" s="32" t="n">
        <v>765</v>
      </c>
      <c r="O263" s="47"/>
      <c r="P263" s="25"/>
      <c r="Q263" s="82"/>
      <c r="R263" s="27" t="s">
        <v>677</v>
      </c>
      <c r="S263" s="28" t="n">
        <v>8</v>
      </c>
      <c r="T263" s="28" t="n">
        <v>12</v>
      </c>
      <c r="U263" s="28" t="n">
        <v>30</v>
      </c>
      <c r="V263" s="28" t="n">
        <v>50</v>
      </c>
      <c r="W263" s="29" t="n">
        <f aca="false">S263/4</f>
        <v>2</v>
      </c>
      <c r="X263" s="64"/>
      <c r="Y263" s="31"/>
      <c r="Z263" s="31"/>
      <c r="AA263" s="32"/>
      <c r="AB263" s="82"/>
      <c r="AC263" s="27" t="s">
        <v>677</v>
      </c>
      <c r="AD263" s="28" t="n">
        <v>8</v>
      </c>
      <c r="AE263" s="28" t="n">
        <v>12</v>
      </c>
      <c r="AF263" s="28" t="n">
        <v>30</v>
      </c>
      <c r="AG263" s="28" t="n">
        <v>50</v>
      </c>
      <c r="AH263" s="29" t="n">
        <f aca="false">AD263/4</f>
        <v>2</v>
      </c>
    </row>
    <row r="264" customFormat="false" ht="12.75" hidden="false" customHeight="false" outlineLevel="0" collapsed="false">
      <c r="A264" s="47"/>
      <c r="B264" s="25"/>
      <c r="C264" s="26"/>
      <c r="D264" s="27" t="s">
        <v>408</v>
      </c>
      <c r="E264" s="28" t="n">
        <v>11</v>
      </c>
      <c r="F264" s="28" t="n">
        <v>8</v>
      </c>
      <c r="G264" s="28" t="n">
        <v>16</v>
      </c>
      <c r="H264" s="28" t="n">
        <v>35</v>
      </c>
      <c r="I264" s="29" t="n">
        <f aca="false">E264/4</f>
        <v>2.75</v>
      </c>
      <c r="J264" s="64"/>
      <c r="K264" s="31"/>
      <c r="L264" s="31"/>
      <c r="M264" s="32"/>
      <c r="O264" s="47"/>
      <c r="P264" s="25"/>
      <c r="Q264" s="82"/>
      <c r="R264" s="27" t="s">
        <v>690</v>
      </c>
      <c r="S264" s="28" t="n">
        <v>8</v>
      </c>
      <c r="T264" s="28" t="n">
        <v>3</v>
      </c>
      <c r="U264" s="28" t="n">
        <v>10</v>
      </c>
      <c r="V264" s="28" t="n">
        <v>21</v>
      </c>
      <c r="W264" s="29" t="n">
        <f aca="false">S264/4</f>
        <v>2</v>
      </c>
      <c r="X264" s="64"/>
      <c r="Y264" s="31"/>
      <c r="Z264" s="31"/>
      <c r="AA264" s="86"/>
      <c r="AB264" s="82"/>
      <c r="AC264" s="27" t="s">
        <v>690</v>
      </c>
      <c r="AD264" s="28" t="n">
        <v>8</v>
      </c>
      <c r="AE264" s="28" t="n">
        <v>3</v>
      </c>
      <c r="AF264" s="28" t="n">
        <v>10</v>
      </c>
      <c r="AG264" s="28" t="n">
        <v>21</v>
      </c>
      <c r="AH264" s="29" t="n">
        <f aca="false">AD264/4</f>
        <v>2</v>
      </c>
    </row>
    <row r="265" customFormat="false" ht="12.75" hidden="false" customHeight="false" outlineLevel="0" collapsed="false">
      <c r="A265" s="47" t="n">
        <v>131</v>
      </c>
      <c r="B265" s="25" t="s">
        <v>409</v>
      </c>
      <c r="C265" s="26" t="s">
        <v>29</v>
      </c>
      <c r="D265" s="27" t="s">
        <v>410</v>
      </c>
      <c r="E265" s="28" t="n">
        <v>8</v>
      </c>
      <c r="F265" s="28" t="n">
        <v>7</v>
      </c>
      <c r="G265" s="28" t="n">
        <v>18</v>
      </c>
      <c r="H265" s="28" t="n">
        <v>33</v>
      </c>
      <c r="I265" s="29" t="n">
        <f aca="false">E265/4</f>
        <v>2</v>
      </c>
      <c r="J265" s="64" t="n">
        <f aca="false">(K265-L265)*40+(L265*20)</f>
        <v>1070</v>
      </c>
      <c r="K265" s="31" t="n">
        <v>33.5</v>
      </c>
      <c r="L265" s="31" t="n">
        <v>13.5</v>
      </c>
      <c r="M265" s="32" t="n">
        <v>805</v>
      </c>
      <c r="O265" s="47"/>
      <c r="P265" s="25"/>
      <c r="Q265" s="82"/>
      <c r="R265" s="27" t="s">
        <v>701</v>
      </c>
      <c r="S265" s="28" t="n">
        <v>8</v>
      </c>
      <c r="T265" s="28" t="n">
        <v>13</v>
      </c>
      <c r="U265" s="28" t="n">
        <v>27</v>
      </c>
      <c r="V265" s="28" t="n">
        <v>48</v>
      </c>
      <c r="W265" s="29" t="n">
        <f aca="false">S265/4</f>
        <v>2</v>
      </c>
      <c r="X265" s="64"/>
      <c r="Y265" s="31"/>
      <c r="Z265" s="31"/>
      <c r="AA265" s="32"/>
      <c r="AB265" s="82"/>
      <c r="AC265" s="27" t="s">
        <v>701</v>
      </c>
      <c r="AD265" s="28" t="n">
        <v>8</v>
      </c>
      <c r="AE265" s="28" t="n">
        <v>13</v>
      </c>
      <c r="AF265" s="28" t="n">
        <v>27</v>
      </c>
      <c r="AG265" s="28" t="n">
        <v>48</v>
      </c>
      <c r="AH265" s="29" t="n">
        <f aca="false">AD265/4</f>
        <v>2</v>
      </c>
    </row>
    <row r="266" customFormat="false" ht="12.75" hidden="false" customHeight="false" outlineLevel="0" collapsed="false">
      <c r="A266" s="47"/>
      <c r="B266" s="25"/>
      <c r="C266" s="26"/>
      <c r="D266" s="27" t="s">
        <v>411</v>
      </c>
      <c r="E266" s="28" t="n">
        <v>10</v>
      </c>
      <c r="F266" s="28" t="n">
        <v>8</v>
      </c>
      <c r="G266" s="28" t="n">
        <v>16</v>
      </c>
      <c r="H266" s="28" t="n">
        <v>34</v>
      </c>
      <c r="I266" s="29" t="n">
        <f aca="false">E266/4</f>
        <v>2.5</v>
      </c>
      <c r="J266" s="64"/>
      <c r="K266" s="31"/>
      <c r="L266" s="31"/>
      <c r="M266" s="32"/>
      <c r="O266" s="47"/>
      <c r="P266" s="25"/>
      <c r="Q266" s="82"/>
      <c r="R266" s="27" t="s">
        <v>50</v>
      </c>
      <c r="S266" s="28" t="n">
        <v>7</v>
      </c>
      <c r="T266" s="28" t="n">
        <v>4</v>
      </c>
      <c r="U266" s="28" t="n">
        <v>10</v>
      </c>
      <c r="V266" s="28" t="n">
        <v>21</v>
      </c>
      <c r="W266" s="29" t="n">
        <f aca="false">S266/4</f>
        <v>1.75</v>
      </c>
      <c r="X266" s="64"/>
      <c r="Y266" s="31"/>
      <c r="Z266" s="31"/>
      <c r="AA266" s="86"/>
      <c r="AB266" s="82"/>
      <c r="AC266" s="27" t="s">
        <v>50</v>
      </c>
      <c r="AD266" s="28" t="n">
        <v>7</v>
      </c>
      <c r="AE266" s="28" t="n">
        <v>4</v>
      </c>
      <c r="AF266" s="28" t="n">
        <v>10</v>
      </c>
      <c r="AG266" s="28" t="n">
        <v>21</v>
      </c>
      <c r="AH266" s="29" t="n">
        <f aca="false">AD266/4</f>
        <v>1.75</v>
      </c>
    </row>
    <row r="267" customFormat="false" ht="12.75" hidden="false" customHeight="false" outlineLevel="0" collapsed="false">
      <c r="A267" s="47" t="n">
        <v>132</v>
      </c>
      <c r="B267" s="25" t="s">
        <v>412</v>
      </c>
      <c r="C267" s="26" t="s">
        <v>29</v>
      </c>
      <c r="D267" s="27" t="s">
        <v>413</v>
      </c>
      <c r="E267" s="28" t="n">
        <v>8</v>
      </c>
      <c r="F267" s="28" t="n">
        <v>6</v>
      </c>
      <c r="G267" s="28" t="n">
        <v>17</v>
      </c>
      <c r="H267" s="28" t="n">
        <v>31</v>
      </c>
      <c r="I267" s="29" t="n">
        <f aca="false">E267/4</f>
        <v>2</v>
      </c>
      <c r="J267" s="64" t="n">
        <f aca="false">(K267-L267)*40+(L267*20)</f>
        <v>750</v>
      </c>
      <c r="K267" s="31" t="n">
        <v>31.5</v>
      </c>
      <c r="L267" s="31" t="n">
        <v>25.5</v>
      </c>
      <c r="M267" s="32" t="n">
        <v>565</v>
      </c>
      <c r="O267" s="47"/>
      <c r="P267" s="25"/>
      <c r="Q267" s="82"/>
      <c r="R267" s="27" t="s">
        <v>110</v>
      </c>
      <c r="S267" s="28" t="n">
        <v>7</v>
      </c>
      <c r="T267" s="28" t="n">
        <v>4</v>
      </c>
      <c r="U267" s="28" t="n">
        <v>14</v>
      </c>
      <c r="V267" s="28" t="n">
        <v>25</v>
      </c>
      <c r="W267" s="29" t="n">
        <f aca="false">S267/4</f>
        <v>1.75</v>
      </c>
      <c r="X267" s="64"/>
      <c r="Y267" s="31"/>
      <c r="Z267" s="31"/>
      <c r="AA267" s="32"/>
      <c r="AB267" s="82"/>
      <c r="AC267" s="27" t="s">
        <v>110</v>
      </c>
      <c r="AD267" s="28" t="n">
        <v>7</v>
      </c>
      <c r="AE267" s="28" t="n">
        <v>4</v>
      </c>
      <c r="AF267" s="28" t="n">
        <v>14</v>
      </c>
      <c r="AG267" s="28" t="n">
        <v>25</v>
      </c>
      <c r="AH267" s="29" t="n">
        <f aca="false">AD267/4</f>
        <v>1.75</v>
      </c>
    </row>
    <row r="268" customFormat="false" ht="12.75" hidden="false" customHeight="false" outlineLevel="0" collapsed="false">
      <c r="A268" s="47"/>
      <c r="B268" s="25"/>
      <c r="C268" s="26"/>
      <c r="D268" s="27" t="s">
        <v>414</v>
      </c>
      <c r="E268" s="28" t="n">
        <v>9</v>
      </c>
      <c r="F268" s="28" t="n">
        <v>8</v>
      </c>
      <c r="G268" s="28" t="n">
        <v>15</v>
      </c>
      <c r="H268" s="28" t="n">
        <v>32</v>
      </c>
      <c r="I268" s="29" t="n">
        <f aca="false">E268/4</f>
        <v>2.25</v>
      </c>
      <c r="J268" s="64"/>
      <c r="K268" s="31"/>
      <c r="L268" s="31"/>
      <c r="M268" s="32"/>
      <c r="O268" s="47"/>
      <c r="P268" s="25"/>
      <c r="Q268" s="82"/>
      <c r="R268" s="27" t="s">
        <v>124</v>
      </c>
      <c r="S268" s="28" t="n">
        <v>7</v>
      </c>
      <c r="T268" s="28" t="n">
        <v>8</v>
      </c>
      <c r="U268" s="28" t="n">
        <v>18</v>
      </c>
      <c r="V268" s="28" t="n">
        <v>33</v>
      </c>
      <c r="W268" s="29" t="n">
        <f aca="false">S268/4</f>
        <v>1.75</v>
      </c>
      <c r="X268" s="64"/>
      <c r="Y268" s="31"/>
      <c r="Z268" s="31"/>
      <c r="AA268" s="86"/>
      <c r="AB268" s="82"/>
      <c r="AC268" s="27" t="s">
        <v>124</v>
      </c>
      <c r="AD268" s="28" t="n">
        <v>7</v>
      </c>
      <c r="AE268" s="28" t="n">
        <v>8</v>
      </c>
      <c r="AF268" s="28" t="n">
        <v>18</v>
      </c>
      <c r="AG268" s="28" t="n">
        <v>33</v>
      </c>
      <c r="AH268" s="29" t="n">
        <f aca="false">AD268/4</f>
        <v>1.75</v>
      </c>
    </row>
    <row r="269" customFormat="false" ht="12.75" hidden="false" customHeight="false" outlineLevel="0" collapsed="false">
      <c r="A269" s="47" t="n">
        <v>133</v>
      </c>
      <c r="B269" s="25" t="s">
        <v>415</v>
      </c>
      <c r="C269" s="26" t="s">
        <v>29</v>
      </c>
      <c r="D269" s="27" t="s">
        <v>416</v>
      </c>
      <c r="E269" s="28" t="n">
        <v>8</v>
      </c>
      <c r="F269" s="28" t="n">
        <v>8</v>
      </c>
      <c r="G269" s="28" t="n">
        <v>21</v>
      </c>
      <c r="H269" s="28" t="n">
        <v>37</v>
      </c>
      <c r="I269" s="29" t="n">
        <f aca="false">E269/4</f>
        <v>2</v>
      </c>
      <c r="J269" s="64" t="n">
        <f aca="false">(K269-L269)*40+(L269*20)</f>
        <v>990</v>
      </c>
      <c r="K269" s="31" t="n">
        <v>37.5</v>
      </c>
      <c r="L269" s="31" t="n">
        <v>25.5</v>
      </c>
      <c r="M269" s="32" t="n">
        <v>745</v>
      </c>
      <c r="O269" s="47"/>
      <c r="P269" s="25"/>
      <c r="Q269" s="82"/>
      <c r="R269" s="27" t="s">
        <v>127</v>
      </c>
      <c r="S269" s="28" t="n">
        <v>7</v>
      </c>
      <c r="T269" s="28" t="n">
        <v>4</v>
      </c>
      <c r="U269" s="28" t="n">
        <v>15</v>
      </c>
      <c r="V269" s="28" t="n">
        <v>26</v>
      </c>
      <c r="W269" s="29" t="n">
        <f aca="false">S269/4</f>
        <v>1.75</v>
      </c>
      <c r="X269" s="64"/>
      <c r="Y269" s="31"/>
      <c r="Z269" s="31"/>
      <c r="AA269" s="32"/>
      <c r="AB269" s="82"/>
      <c r="AC269" s="27" t="s">
        <v>127</v>
      </c>
      <c r="AD269" s="28" t="n">
        <v>7</v>
      </c>
      <c r="AE269" s="28" t="n">
        <v>4</v>
      </c>
      <c r="AF269" s="28" t="n">
        <v>15</v>
      </c>
      <c r="AG269" s="28" t="n">
        <v>26</v>
      </c>
      <c r="AH269" s="29" t="n">
        <f aca="false">AD269/4</f>
        <v>1.75</v>
      </c>
    </row>
    <row r="270" customFormat="false" ht="12.75" hidden="false" customHeight="false" outlineLevel="0" collapsed="false">
      <c r="A270" s="47"/>
      <c r="B270" s="25"/>
      <c r="C270" s="26"/>
      <c r="D270" s="27" t="s">
        <v>417</v>
      </c>
      <c r="E270" s="28" t="n">
        <v>10</v>
      </c>
      <c r="F270" s="28" t="n">
        <v>11</v>
      </c>
      <c r="G270" s="28" t="n">
        <v>17</v>
      </c>
      <c r="H270" s="28" t="n">
        <v>38</v>
      </c>
      <c r="I270" s="29" t="n">
        <f aca="false">E270/4</f>
        <v>2.5</v>
      </c>
      <c r="J270" s="64"/>
      <c r="K270" s="31"/>
      <c r="L270" s="31"/>
      <c r="M270" s="32"/>
      <c r="O270" s="47"/>
      <c r="P270" s="25"/>
      <c r="Q270" s="82"/>
      <c r="R270" s="27" t="s">
        <v>163</v>
      </c>
      <c r="S270" s="28" t="n">
        <v>7</v>
      </c>
      <c r="T270" s="28" t="n">
        <v>4</v>
      </c>
      <c r="U270" s="28" t="n">
        <v>12</v>
      </c>
      <c r="V270" s="28" t="n">
        <v>23</v>
      </c>
      <c r="W270" s="29" t="n">
        <f aca="false">S270/4</f>
        <v>1.75</v>
      </c>
      <c r="X270" s="64"/>
      <c r="Y270" s="31"/>
      <c r="Z270" s="31"/>
      <c r="AA270" s="86"/>
      <c r="AB270" s="82"/>
      <c r="AC270" s="27" t="s">
        <v>163</v>
      </c>
      <c r="AD270" s="28" t="n">
        <v>7</v>
      </c>
      <c r="AE270" s="28" t="n">
        <v>4</v>
      </c>
      <c r="AF270" s="28" t="n">
        <v>12</v>
      </c>
      <c r="AG270" s="28" t="n">
        <v>23</v>
      </c>
      <c r="AH270" s="29" t="n">
        <f aca="false">AD270/4</f>
        <v>1.75</v>
      </c>
    </row>
    <row r="271" customFormat="false" ht="12.75" hidden="false" customHeight="false" outlineLevel="0" collapsed="false">
      <c r="A271" s="47" t="n">
        <v>134</v>
      </c>
      <c r="B271" s="25" t="s">
        <v>418</v>
      </c>
      <c r="C271" s="26" t="s">
        <v>29</v>
      </c>
      <c r="D271" s="27" t="s">
        <v>419</v>
      </c>
      <c r="E271" s="28" t="n">
        <v>5</v>
      </c>
      <c r="F271" s="28" t="n">
        <v>5</v>
      </c>
      <c r="G271" s="28" t="n">
        <v>20</v>
      </c>
      <c r="H271" s="28" t="n">
        <v>30</v>
      </c>
      <c r="I271" s="29" t="n">
        <f aca="false">E271/4</f>
        <v>1.25</v>
      </c>
      <c r="J271" s="64" t="n">
        <f aca="false">(K271-L271)*40+(L271*20)</f>
        <v>820</v>
      </c>
      <c r="K271" s="31" t="n">
        <v>30</v>
      </c>
      <c r="L271" s="31" t="n">
        <v>19</v>
      </c>
      <c r="M271" s="32" t="n">
        <v>595</v>
      </c>
      <c r="O271" s="47"/>
      <c r="P271" s="25"/>
      <c r="Q271" s="82"/>
      <c r="R271" s="27" t="s">
        <v>245</v>
      </c>
      <c r="S271" s="28" t="n">
        <v>7</v>
      </c>
      <c r="T271" s="28" t="n">
        <v>4</v>
      </c>
      <c r="U271" s="28" t="n">
        <v>11</v>
      </c>
      <c r="V271" s="28" t="n">
        <v>22</v>
      </c>
      <c r="W271" s="29" t="n">
        <f aca="false">S271/4</f>
        <v>1.75</v>
      </c>
      <c r="X271" s="64"/>
      <c r="Y271" s="31"/>
      <c r="Z271" s="31"/>
      <c r="AA271" s="32"/>
      <c r="AB271" s="82"/>
      <c r="AC271" s="27" t="s">
        <v>245</v>
      </c>
      <c r="AD271" s="28" t="n">
        <v>7</v>
      </c>
      <c r="AE271" s="28" t="n">
        <v>4</v>
      </c>
      <c r="AF271" s="28" t="n">
        <v>11</v>
      </c>
      <c r="AG271" s="28" t="n">
        <v>22</v>
      </c>
      <c r="AH271" s="29" t="n">
        <f aca="false">AD271/4</f>
        <v>1.75</v>
      </c>
    </row>
    <row r="272" customFormat="false" ht="12.75" hidden="false" customHeight="false" outlineLevel="0" collapsed="false">
      <c r="A272" s="47"/>
      <c r="B272" s="25"/>
      <c r="C272" s="26"/>
      <c r="D272" s="27" t="s">
        <v>420</v>
      </c>
      <c r="E272" s="28" t="n">
        <v>10</v>
      </c>
      <c r="F272" s="28" t="n">
        <v>6</v>
      </c>
      <c r="G272" s="28" t="n">
        <v>14</v>
      </c>
      <c r="H272" s="28" t="n">
        <v>30</v>
      </c>
      <c r="I272" s="29" t="n">
        <f aca="false">E272/4</f>
        <v>2.5</v>
      </c>
      <c r="J272" s="64"/>
      <c r="K272" s="31"/>
      <c r="L272" s="31"/>
      <c r="M272" s="32"/>
      <c r="O272" s="47"/>
      <c r="P272" s="25"/>
      <c r="Q272" s="82"/>
      <c r="R272" s="27" t="s">
        <v>254</v>
      </c>
      <c r="S272" s="28" t="n">
        <v>7</v>
      </c>
      <c r="T272" s="28" t="n">
        <v>6</v>
      </c>
      <c r="U272" s="28" t="n">
        <v>12</v>
      </c>
      <c r="V272" s="28" t="n">
        <v>25</v>
      </c>
      <c r="W272" s="29" t="n">
        <f aca="false">S272/4</f>
        <v>1.75</v>
      </c>
      <c r="X272" s="64"/>
      <c r="Y272" s="31"/>
      <c r="Z272" s="31"/>
      <c r="AA272" s="86"/>
      <c r="AB272" s="82"/>
      <c r="AC272" s="27" t="s">
        <v>254</v>
      </c>
      <c r="AD272" s="28" t="n">
        <v>7</v>
      </c>
      <c r="AE272" s="28" t="n">
        <v>6</v>
      </c>
      <c r="AF272" s="28" t="n">
        <v>12</v>
      </c>
      <c r="AG272" s="28" t="n">
        <v>25</v>
      </c>
      <c r="AH272" s="29" t="n">
        <f aca="false">AD272/4</f>
        <v>1.75</v>
      </c>
    </row>
    <row r="273" customFormat="false" ht="12.75" hidden="false" customHeight="false" outlineLevel="0" collapsed="false">
      <c r="A273" s="47" t="n">
        <v>135</v>
      </c>
      <c r="B273" s="25" t="s">
        <v>421</v>
      </c>
      <c r="C273" s="26" t="s">
        <v>29</v>
      </c>
      <c r="D273" s="27" t="s">
        <v>422</v>
      </c>
      <c r="E273" s="28" t="n">
        <v>5</v>
      </c>
      <c r="F273" s="28" t="n">
        <v>5</v>
      </c>
      <c r="G273" s="28" t="n">
        <v>19</v>
      </c>
      <c r="H273" s="28" t="n">
        <v>29</v>
      </c>
      <c r="I273" s="29" t="n">
        <f aca="false">E273/4</f>
        <v>1.25</v>
      </c>
      <c r="J273" s="64" t="n">
        <f aca="false">(K273-L273)*40+(L273*20)</f>
        <v>760</v>
      </c>
      <c r="K273" s="31" t="n">
        <v>28.5</v>
      </c>
      <c r="L273" s="31" t="n">
        <v>19</v>
      </c>
      <c r="M273" s="32" t="n">
        <v>555</v>
      </c>
      <c r="O273" s="47"/>
      <c r="P273" s="25"/>
      <c r="Q273" s="82"/>
      <c r="R273" s="27" t="s">
        <v>303</v>
      </c>
      <c r="S273" s="28" t="n">
        <v>7</v>
      </c>
      <c r="T273" s="28" t="n">
        <v>4</v>
      </c>
      <c r="U273" s="28" t="n">
        <v>15</v>
      </c>
      <c r="V273" s="28" t="n">
        <v>26</v>
      </c>
      <c r="W273" s="29" t="n">
        <f aca="false">S273/4</f>
        <v>1.75</v>
      </c>
      <c r="X273" s="64"/>
      <c r="Y273" s="31"/>
      <c r="Z273" s="31"/>
      <c r="AA273" s="32"/>
      <c r="AB273" s="82"/>
      <c r="AC273" s="27" t="s">
        <v>303</v>
      </c>
      <c r="AD273" s="28" t="n">
        <v>7</v>
      </c>
      <c r="AE273" s="28" t="n">
        <v>4</v>
      </c>
      <c r="AF273" s="28" t="n">
        <v>15</v>
      </c>
      <c r="AG273" s="28" t="n">
        <v>26</v>
      </c>
      <c r="AH273" s="29" t="n">
        <f aca="false">AD273/4</f>
        <v>1.75</v>
      </c>
    </row>
    <row r="274" customFormat="false" ht="12.75" hidden="false" customHeight="false" outlineLevel="0" collapsed="false">
      <c r="A274" s="47"/>
      <c r="B274" s="25"/>
      <c r="C274" s="26"/>
      <c r="D274" s="27" t="s">
        <v>423</v>
      </c>
      <c r="E274" s="28" t="n">
        <v>9</v>
      </c>
      <c r="F274" s="28" t="n">
        <v>6</v>
      </c>
      <c r="G274" s="28" t="n">
        <v>13</v>
      </c>
      <c r="H274" s="28" t="n">
        <v>28</v>
      </c>
      <c r="I274" s="29" t="n">
        <f aca="false">E274/4</f>
        <v>2.25</v>
      </c>
      <c r="J274" s="64"/>
      <c r="K274" s="31"/>
      <c r="L274" s="31"/>
      <c r="M274" s="32"/>
      <c r="O274" s="47"/>
      <c r="P274" s="25"/>
      <c r="Q274" s="82"/>
      <c r="R274" s="27" t="s">
        <v>329</v>
      </c>
      <c r="S274" s="28" t="n">
        <v>7</v>
      </c>
      <c r="T274" s="28" t="n">
        <v>8</v>
      </c>
      <c r="U274" s="28" t="n">
        <v>21</v>
      </c>
      <c r="V274" s="28" t="n">
        <v>36</v>
      </c>
      <c r="W274" s="29" t="n">
        <f aca="false">S274/4</f>
        <v>1.75</v>
      </c>
      <c r="X274" s="64"/>
      <c r="Y274" s="31"/>
      <c r="Z274" s="31"/>
      <c r="AA274" s="86"/>
      <c r="AB274" s="82"/>
      <c r="AC274" s="27" t="s">
        <v>329</v>
      </c>
      <c r="AD274" s="28" t="n">
        <v>7</v>
      </c>
      <c r="AE274" s="28" t="n">
        <v>8</v>
      </c>
      <c r="AF274" s="28" t="n">
        <v>21</v>
      </c>
      <c r="AG274" s="28" t="n">
        <v>36</v>
      </c>
      <c r="AH274" s="29" t="n">
        <f aca="false">AD274/4</f>
        <v>1.75</v>
      </c>
    </row>
    <row r="275" customFormat="false" ht="12.75" hidden="false" customHeight="false" outlineLevel="0" collapsed="false">
      <c r="A275" s="47" t="n">
        <v>136</v>
      </c>
      <c r="B275" s="25" t="s">
        <v>424</v>
      </c>
      <c r="C275" s="26" t="s">
        <v>42</v>
      </c>
      <c r="D275" s="27" t="s">
        <v>425</v>
      </c>
      <c r="E275" s="28" t="n">
        <v>1</v>
      </c>
      <c r="F275" s="28" t="n">
        <v>0</v>
      </c>
      <c r="G275" s="28" t="n">
        <v>3</v>
      </c>
      <c r="H275" s="28" t="n">
        <v>4</v>
      </c>
      <c r="I275" s="29" t="n">
        <f aca="false">E275/4</f>
        <v>0.25</v>
      </c>
      <c r="J275" s="64" t="n">
        <f aca="false">(K275-L275)*40+(L275*20)</f>
        <v>180</v>
      </c>
      <c r="K275" s="31" t="n">
        <v>4.5</v>
      </c>
      <c r="L275" s="31" t="n">
        <v>0</v>
      </c>
      <c r="M275" s="32" t="n">
        <v>130</v>
      </c>
      <c r="O275" s="47"/>
      <c r="P275" s="25"/>
      <c r="Q275" s="82"/>
      <c r="R275" s="27" t="s">
        <v>335</v>
      </c>
      <c r="S275" s="28" t="n">
        <v>7</v>
      </c>
      <c r="T275" s="28" t="n">
        <v>4</v>
      </c>
      <c r="U275" s="28" t="n">
        <v>9</v>
      </c>
      <c r="V275" s="28" t="n">
        <v>20</v>
      </c>
      <c r="W275" s="29" t="n">
        <f aca="false">S275/4</f>
        <v>1.75</v>
      </c>
      <c r="X275" s="64"/>
      <c r="Y275" s="31"/>
      <c r="Z275" s="31"/>
      <c r="AA275" s="32"/>
      <c r="AB275" s="82"/>
      <c r="AC275" s="27" t="s">
        <v>335</v>
      </c>
      <c r="AD275" s="28" t="n">
        <v>7</v>
      </c>
      <c r="AE275" s="28" t="n">
        <v>4</v>
      </c>
      <c r="AF275" s="28" t="n">
        <v>9</v>
      </c>
      <c r="AG275" s="28" t="n">
        <v>20</v>
      </c>
      <c r="AH275" s="29" t="n">
        <f aca="false">AD275/4</f>
        <v>1.75</v>
      </c>
    </row>
    <row r="276" customFormat="false" ht="12.75" hidden="false" customHeight="false" outlineLevel="0" collapsed="false">
      <c r="A276" s="47"/>
      <c r="B276" s="25"/>
      <c r="C276" s="26"/>
      <c r="D276" s="27" t="s">
        <v>426</v>
      </c>
      <c r="E276" s="28" t="n">
        <v>3</v>
      </c>
      <c r="F276" s="28" t="n">
        <v>0</v>
      </c>
      <c r="G276" s="28" t="n">
        <v>2</v>
      </c>
      <c r="H276" s="28" t="n">
        <v>5</v>
      </c>
      <c r="I276" s="29" t="n">
        <f aca="false">E276/4</f>
        <v>0.75</v>
      </c>
      <c r="J276" s="64"/>
      <c r="K276" s="31"/>
      <c r="L276" s="31"/>
      <c r="M276" s="32"/>
      <c r="O276" s="47"/>
      <c r="P276" s="25"/>
      <c r="Q276" s="82"/>
      <c r="R276" s="27" t="s">
        <v>338</v>
      </c>
      <c r="S276" s="28" t="n">
        <v>7</v>
      </c>
      <c r="T276" s="28" t="n">
        <v>4</v>
      </c>
      <c r="U276" s="28" t="n">
        <v>9</v>
      </c>
      <c r="V276" s="28" t="n">
        <v>20</v>
      </c>
      <c r="W276" s="29" t="n">
        <f aca="false">S276/4</f>
        <v>1.75</v>
      </c>
      <c r="X276" s="64"/>
      <c r="Y276" s="31"/>
      <c r="Z276" s="31"/>
      <c r="AA276" s="86"/>
      <c r="AB276" s="82"/>
      <c r="AC276" s="27" t="s">
        <v>338</v>
      </c>
      <c r="AD276" s="28" t="n">
        <v>7</v>
      </c>
      <c r="AE276" s="28" t="n">
        <v>4</v>
      </c>
      <c r="AF276" s="28" t="n">
        <v>9</v>
      </c>
      <c r="AG276" s="28" t="n">
        <v>20</v>
      </c>
      <c r="AH276" s="29" t="n">
        <f aca="false">AD276/4</f>
        <v>1.75</v>
      </c>
    </row>
    <row r="277" customFormat="false" ht="12.75" hidden="false" customHeight="false" outlineLevel="0" collapsed="false">
      <c r="A277" s="47" t="n">
        <v>137</v>
      </c>
      <c r="B277" s="25" t="s">
        <v>427</v>
      </c>
      <c r="C277" s="26" t="s">
        <v>42</v>
      </c>
      <c r="D277" s="27" t="s">
        <v>428</v>
      </c>
      <c r="E277" s="28" t="n">
        <v>2</v>
      </c>
      <c r="F277" s="28" t="n">
        <v>2</v>
      </c>
      <c r="G277" s="28" t="n">
        <v>8</v>
      </c>
      <c r="H277" s="28" t="n">
        <v>12</v>
      </c>
      <c r="I277" s="29" t="n">
        <f aca="false">E277/4</f>
        <v>0.5</v>
      </c>
      <c r="J277" s="64" t="n">
        <f aca="false">(K277-L277)*40+(L277*20)</f>
        <v>280</v>
      </c>
      <c r="K277" s="31" t="n">
        <v>13</v>
      </c>
      <c r="L277" s="31" t="n">
        <v>12</v>
      </c>
      <c r="M277" s="32" t="n">
        <v>210</v>
      </c>
      <c r="O277" s="47"/>
      <c r="P277" s="25"/>
      <c r="Q277" s="82"/>
      <c r="R277" s="27" t="s">
        <v>609</v>
      </c>
      <c r="S277" s="28" t="n">
        <v>7</v>
      </c>
      <c r="T277" s="28" t="n">
        <v>5</v>
      </c>
      <c r="U277" s="28" t="n">
        <v>20</v>
      </c>
      <c r="V277" s="28" t="n">
        <v>32</v>
      </c>
      <c r="W277" s="29" t="n">
        <f aca="false">S277/4</f>
        <v>1.75</v>
      </c>
      <c r="X277" s="64"/>
      <c r="Y277" s="31"/>
      <c r="Z277" s="31"/>
      <c r="AA277" s="32"/>
      <c r="AB277" s="82"/>
      <c r="AC277" s="27" t="s">
        <v>609</v>
      </c>
      <c r="AD277" s="28" t="n">
        <v>7</v>
      </c>
      <c r="AE277" s="28" t="n">
        <v>5</v>
      </c>
      <c r="AF277" s="28" t="n">
        <v>20</v>
      </c>
      <c r="AG277" s="28" t="n">
        <v>32</v>
      </c>
      <c r="AH277" s="29" t="n">
        <f aca="false">AD277/4</f>
        <v>1.75</v>
      </c>
    </row>
    <row r="278" customFormat="false" ht="12.75" hidden="false" customHeight="false" outlineLevel="0" collapsed="false">
      <c r="A278" s="47"/>
      <c r="B278" s="25"/>
      <c r="C278" s="26"/>
      <c r="D278" s="27" t="s">
        <v>429</v>
      </c>
      <c r="E278" s="28" t="n">
        <v>5</v>
      </c>
      <c r="F278" s="28" t="n">
        <v>4</v>
      </c>
      <c r="G278" s="28" t="n">
        <v>5</v>
      </c>
      <c r="H278" s="28" t="n">
        <v>14</v>
      </c>
      <c r="I278" s="29" t="n">
        <f aca="false">E278/4</f>
        <v>1.25</v>
      </c>
      <c r="J278" s="64"/>
      <c r="K278" s="31"/>
      <c r="L278" s="31"/>
      <c r="M278" s="32"/>
      <c r="O278" s="47"/>
      <c r="P278" s="25"/>
      <c r="Q278" s="82"/>
      <c r="R278" s="27" t="s">
        <v>642</v>
      </c>
      <c r="S278" s="28" t="n">
        <v>7</v>
      </c>
      <c r="T278" s="28" t="n">
        <v>3</v>
      </c>
      <c r="U278" s="28" t="n">
        <v>7</v>
      </c>
      <c r="V278" s="28" t="n">
        <v>17</v>
      </c>
      <c r="W278" s="29" t="n">
        <f aca="false">S278/4</f>
        <v>1.75</v>
      </c>
      <c r="X278" s="64"/>
      <c r="Y278" s="31"/>
      <c r="Z278" s="31"/>
      <c r="AA278" s="86"/>
      <c r="AB278" s="82"/>
      <c r="AC278" s="27" t="s">
        <v>642</v>
      </c>
      <c r="AD278" s="28" t="n">
        <v>7</v>
      </c>
      <c r="AE278" s="28" t="n">
        <v>3</v>
      </c>
      <c r="AF278" s="28" t="n">
        <v>7</v>
      </c>
      <c r="AG278" s="28" t="n">
        <v>17</v>
      </c>
      <c r="AH278" s="29" t="n">
        <f aca="false">AD278/4</f>
        <v>1.75</v>
      </c>
    </row>
    <row r="279" customFormat="false" ht="12.75" hidden="false" customHeight="false" outlineLevel="0" collapsed="false">
      <c r="A279" s="47" t="n">
        <v>138</v>
      </c>
      <c r="B279" s="25" t="s">
        <v>430</v>
      </c>
      <c r="C279" s="26" t="s">
        <v>42</v>
      </c>
      <c r="D279" s="27" t="s">
        <v>431</v>
      </c>
      <c r="E279" s="28" t="n">
        <v>1</v>
      </c>
      <c r="F279" s="28" t="n">
        <v>1</v>
      </c>
      <c r="G279" s="28" t="n">
        <v>8</v>
      </c>
      <c r="H279" s="28" t="n">
        <v>10</v>
      </c>
      <c r="I279" s="29" t="n">
        <f aca="false">E279/4</f>
        <v>0.25</v>
      </c>
      <c r="J279" s="64" t="n">
        <f aca="false">(K279-L279)*40+(L279*20)</f>
        <v>210</v>
      </c>
      <c r="K279" s="31" t="n">
        <v>10.5</v>
      </c>
      <c r="L279" s="31" t="n">
        <v>10.5</v>
      </c>
      <c r="M279" s="32" t="n">
        <v>145</v>
      </c>
      <c r="O279" s="47"/>
      <c r="P279" s="25"/>
      <c r="Q279" s="82"/>
      <c r="R279" s="27" t="s">
        <v>693</v>
      </c>
      <c r="S279" s="28" t="n">
        <v>7</v>
      </c>
      <c r="T279" s="28" t="n">
        <v>2</v>
      </c>
      <c r="U279" s="28" t="n">
        <v>9</v>
      </c>
      <c r="V279" s="28" t="n">
        <v>18</v>
      </c>
      <c r="W279" s="29" t="n">
        <f aca="false">S279/4</f>
        <v>1.75</v>
      </c>
      <c r="X279" s="64"/>
      <c r="Y279" s="31"/>
      <c r="Z279" s="31"/>
      <c r="AA279" s="32"/>
      <c r="AB279" s="82"/>
      <c r="AC279" s="27" t="s">
        <v>693</v>
      </c>
      <c r="AD279" s="28" t="n">
        <v>7</v>
      </c>
      <c r="AE279" s="28" t="n">
        <v>2</v>
      </c>
      <c r="AF279" s="28" t="n">
        <v>9</v>
      </c>
      <c r="AG279" s="28" t="n">
        <v>18</v>
      </c>
      <c r="AH279" s="29" t="n">
        <f aca="false">AD279/4</f>
        <v>1.75</v>
      </c>
    </row>
    <row r="280" customFormat="false" ht="12.75" hidden="false" customHeight="false" outlineLevel="0" collapsed="false">
      <c r="A280" s="47"/>
      <c r="B280" s="25"/>
      <c r="C280" s="26"/>
      <c r="D280" s="27" t="s">
        <v>432</v>
      </c>
      <c r="E280" s="28" t="n">
        <v>4</v>
      </c>
      <c r="F280" s="28" t="n">
        <v>2</v>
      </c>
      <c r="G280" s="28" t="n">
        <v>5</v>
      </c>
      <c r="H280" s="28" t="n">
        <v>11</v>
      </c>
      <c r="I280" s="29" t="n">
        <f aca="false">E280/4</f>
        <v>1</v>
      </c>
      <c r="J280" s="64"/>
      <c r="K280" s="31"/>
      <c r="L280" s="31"/>
      <c r="M280" s="32"/>
      <c r="O280" s="47"/>
      <c r="P280" s="25"/>
      <c r="Q280" s="82"/>
      <c r="R280" s="27" t="s">
        <v>708</v>
      </c>
      <c r="S280" s="28" t="n">
        <v>7</v>
      </c>
      <c r="T280" s="28" t="n">
        <v>2</v>
      </c>
      <c r="U280" s="28" t="n">
        <v>10</v>
      </c>
      <c r="V280" s="28" t="n">
        <v>19</v>
      </c>
      <c r="W280" s="29" t="n">
        <f aca="false">S280/4</f>
        <v>1.75</v>
      </c>
      <c r="X280" s="64"/>
      <c r="Y280" s="31"/>
      <c r="Z280" s="31"/>
      <c r="AA280" s="86"/>
      <c r="AB280" s="82"/>
      <c r="AC280" s="27" t="s">
        <v>708</v>
      </c>
      <c r="AD280" s="28" t="n">
        <v>7</v>
      </c>
      <c r="AE280" s="28" t="n">
        <v>2</v>
      </c>
      <c r="AF280" s="28" t="n">
        <v>10</v>
      </c>
      <c r="AG280" s="28" t="n">
        <v>19</v>
      </c>
      <c r="AH280" s="29" t="n">
        <f aca="false">AD280/4</f>
        <v>1.75</v>
      </c>
    </row>
    <row r="281" customFormat="false" ht="12.75" hidden="false" customHeight="false" outlineLevel="0" collapsed="false">
      <c r="A281" s="47" t="n">
        <v>139</v>
      </c>
      <c r="B281" s="25" t="s">
        <v>433</v>
      </c>
      <c r="C281" s="26" t="s">
        <v>42</v>
      </c>
      <c r="D281" s="27" t="s">
        <v>434</v>
      </c>
      <c r="E281" s="28" t="n">
        <v>0</v>
      </c>
      <c r="F281" s="28" t="n">
        <v>1</v>
      </c>
      <c r="G281" s="28" t="n">
        <v>3</v>
      </c>
      <c r="H281" s="28" t="n">
        <v>4</v>
      </c>
      <c r="I281" s="29" t="n">
        <f aca="false">E281/4</f>
        <v>0</v>
      </c>
      <c r="J281" s="64" t="n">
        <f aca="false">(K281-L281)*40+(L281*20)</f>
        <v>160</v>
      </c>
      <c r="K281" s="31" t="n">
        <v>4</v>
      </c>
      <c r="L281" s="31" t="n">
        <v>0</v>
      </c>
      <c r="M281" s="32" t="n">
        <v>110</v>
      </c>
      <c r="O281" s="47"/>
      <c r="P281" s="25"/>
      <c r="Q281" s="82"/>
      <c r="R281" s="27" t="s">
        <v>788</v>
      </c>
      <c r="S281" s="28" t="n">
        <v>7</v>
      </c>
      <c r="T281" s="28" t="n">
        <v>7</v>
      </c>
      <c r="U281" s="28" t="n">
        <v>20</v>
      </c>
      <c r="V281" s="28" t="n">
        <v>34</v>
      </c>
      <c r="W281" s="29" t="n">
        <f aca="false">S281/4</f>
        <v>1.75</v>
      </c>
      <c r="X281" s="64"/>
      <c r="Y281" s="31"/>
      <c r="Z281" s="31"/>
      <c r="AA281" s="32"/>
      <c r="AB281" s="82"/>
      <c r="AC281" s="27" t="s">
        <v>788</v>
      </c>
      <c r="AD281" s="28" t="n">
        <v>7</v>
      </c>
      <c r="AE281" s="28" t="n">
        <v>7</v>
      </c>
      <c r="AF281" s="28" t="n">
        <v>20</v>
      </c>
      <c r="AG281" s="28" t="n">
        <v>34</v>
      </c>
      <c r="AH281" s="29" t="n">
        <f aca="false">AD281/4</f>
        <v>1.75</v>
      </c>
    </row>
    <row r="282" customFormat="false" ht="12.75" hidden="false" customHeight="false" outlineLevel="0" collapsed="false">
      <c r="A282" s="47"/>
      <c r="B282" s="25"/>
      <c r="C282" s="26"/>
      <c r="D282" s="27" t="s">
        <v>435</v>
      </c>
      <c r="E282" s="28" t="n">
        <v>1</v>
      </c>
      <c r="F282" s="28" t="n">
        <v>1</v>
      </c>
      <c r="G282" s="28" t="n">
        <v>2</v>
      </c>
      <c r="H282" s="28" t="n">
        <v>4</v>
      </c>
      <c r="I282" s="29" t="n">
        <f aca="false">E282/4</f>
        <v>0.25</v>
      </c>
      <c r="J282" s="64"/>
      <c r="K282" s="31"/>
      <c r="L282" s="31"/>
      <c r="M282" s="32"/>
      <c r="O282" s="47"/>
      <c r="P282" s="25"/>
      <c r="Q282" s="82"/>
      <c r="R282" s="27" t="s">
        <v>789</v>
      </c>
      <c r="S282" s="28" t="n">
        <v>7</v>
      </c>
      <c r="T282" s="28" t="n">
        <v>5</v>
      </c>
      <c r="U282" s="28" t="n">
        <v>15</v>
      </c>
      <c r="V282" s="28" t="n">
        <v>27</v>
      </c>
      <c r="W282" s="29" t="n">
        <f aca="false">S282/4</f>
        <v>1.75</v>
      </c>
      <c r="X282" s="64"/>
      <c r="Y282" s="31"/>
      <c r="Z282" s="31"/>
      <c r="AA282" s="86"/>
      <c r="AB282" s="82"/>
      <c r="AC282" s="27" t="s">
        <v>789</v>
      </c>
      <c r="AD282" s="28" t="n">
        <v>7</v>
      </c>
      <c r="AE282" s="28" t="n">
        <v>5</v>
      </c>
      <c r="AF282" s="28" t="n">
        <v>15</v>
      </c>
      <c r="AG282" s="28" t="n">
        <v>27</v>
      </c>
      <c r="AH282" s="29" t="n">
        <f aca="false">AD282/4</f>
        <v>1.75</v>
      </c>
    </row>
    <row r="283" customFormat="false" ht="12.75" hidden="false" customHeight="false" outlineLevel="0" collapsed="false">
      <c r="A283" s="47" t="n">
        <v>140</v>
      </c>
      <c r="B283" s="25" t="s">
        <v>436</v>
      </c>
      <c r="C283" s="26" t="s">
        <v>42</v>
      </c>
      <c r="D283" s="27" t="s">
        <v>437</v>
      </c>
      <c r="E283" s="28" t="n">
        <v>1</v>
      </c>
      <c r="F283" s="28" t="n">
        <v>2</v>
      </c>
      <c r="G283" s="28" t="n">
        <v>11</v>
      </c>
      <c r="H283" s="28" t="n">
        <v>14</v>
      </c>
      <c r="I283" s="29" t="n">
        <f aca="false">E283/4</f>
        <v>0.25</v>
      </c>
      <c r="J283" s="64" t="n">
        <f aca="false">(K283-L283)*40+(L283*20)</f>
        <v>370</v>
      </c>
      <c r="K283" s="31" t="n">
        <v>14.5</v>
      </c>
      <c r="L283" s="31" t="n">
        <v>10.5</v>
      </c>
      <c r="M283" s="32" t="n">
        <v>255</v>
      </c>
      <c r="O283" s="47"/>
      <c r="P283" s="25"/>
      <c r="Q283" s="82"/>
      <c r="R283" s="27" t="s">
        <v>795</v>
      </c>
      <c r="S283" s="28" t="n">
        <v>7</v>
      </c>
      <c r="T283" s="28" t="n">
        <v>7</v>
      </c>
      <c r="U283" s="28" t="n">
        <v>6</v>
      </c>
      <c r="V283" s="28" t="n">
        <v>20</v>
      </c>
      <c r="W283" s="29" t="n">
        <f aca="false">S283/4</f>
        <v>1.75</v>
      </c>
      <c r="X283" s="64"/>
      <c r="Y283" s="31"/>
      <c r="Z283" s="31"/>
      <c r="AA283" s="32"/>
      <c r="AB283" s="82"/>
      <c r="AC283" s="27" t="s">
        <v>795</v>
      </c>
      <c r="AD283" s="28" t="n">
        <v>7</v>
      </c>
      <c r="AE283" s="28" t="n">
        <v>7</v>
      </c>
      <c r="AF283" s="28" t="n">
        <v>6</v>
      </c>
      <c r="AG283" s="28" t="n">
        <v>20</v>
      </c>
      <c r="AH283" s="29" t="n">
        <f aca="false">AD283/4</f>
        <v>1.75</v>
      </c>
    </row>
    <row r="284" customFormat="false" ht="12.75" hidden="false" customHeight="false" outlineLevel="0" collapsed="false">
      <c r="A284" s="47"/>
      <c r="B284" s="25"/>
      <c r="C284" s="26"/>
      <c r="D284" s="27" t="s">
        <v>438</v>
      </c>
      <c r="E284" s="28" t="n">
        <v>5</v>
      </c>
      <c r="F284" s="28" t="n">
        <v>3</v>
      </c>
      <c r="G284" s="28" t="n">
        <v>7</v>
      </c>
      <c r="H284" s="28" t="n">
        <v>15</v>
      </c>
      <c r="I284" s="29" t="n">
        <f aca="false">E284/4</f>
        <v>1.25</v>
      </c>
      <c r="J284" s="64"/>
      <c r="K284" s="31"/>
      <c r="L284" s="31"/>
      <c r="M284" s="32"/>
      <c r="O284" s="47"/>
      <c r="P284" s="25"/>
      <c r="Q284" s="82"/>
      <c r="R284" s="27" t="s">
        <v>809</v>
      </c>
      <c r="S284" s="28" t="n">
        <v>7</v>
      </c>
      <c r="T284" s="28" t="n">
        <v>8</v>
      </c>
      <c r="U284" s="28" t="n">
        <v>20</v>
      </c>
      <c r="V284" s="28" t="n">
        <v>35</v>
      </c>
      <c r="W284" s="29" t="n">
        <f aca="false">S284/4</f>
        <v>1.75</v>
      </c>
      <c r="X284" s="64"/>
      <c r="Y284" s="31"/>
      <c r="Z284" s="31"/>
      <c r="AA284" s="86"/>
      <c r="AB284" s="82"/>
      <c r="AC284" s="27" t="s">
        <v>809</v>
      </c>
      <c r="AD284" s="28" t="n">
        <v>7</v>
      </c>
      <c r="AE284" s="28" t="n">
        <v>8</v>
      </c>
      <c r="AF284" s="28" t="n">
        <v>20</v>
      </c>
      <c r="AG284" s="28" t="n">
        <v>35</v>
      </c>
      <c r="AH284" s="29" t="n">
        <f aca="false">AD284/4</f>
        <v>1.75</v>
      </c>
    </row>
    <row r="285" customFormat="false" ht="12.75" hidden="false" customHeight="false" outlineLevel="0" collapsed="false">
      <c r="A285" s="47" t="n">
        <v>141</v>
      </c>
      <c r="B285" s="25" t="s">
        <v>439</v>
      </c>
      <c r="C285" s="26" t="s">
        <v>42</v>
      </c>
      <c r="D285" s="27" t="s">
        <v>440</v>
      </c>
      <c r="E285" s="28" t="n">
        <v>0</v>
      </c>
      <c r="F285" s="28" t="n">
        <v>0</v>
      </c>
      <c r="G285" s="28" t="n">
        <v>1</v>
      </c>
      <c r="H285" s="28" t="n">
        <v>1</v>
      </c>
      <c r="I285" s="29" t="n">
        <f aca="false">E285/4</f>
        <v>0</v>
      </c>
      <c r="J285" s="64" t="n">
        <f aca="false">(K285-L285)*40+(L285*20)</f>
        <v>40</v>
      </c>
      <c r="K285" s="31" t="n">
        <v>1</v>
      </c>
      <c r="L285" s="31" t="n">
        <v>0</v>
      </c>
      <c r="M285" s="32" t="n">
        <v>20</v>
      </c>
      <c r="O285" s="47"/>
      <c r="P285" s="25"/>
      <c r="Q285" s="82"/>
      <c r="R285" s="27" t="s">
        <v>812</v>
      </c>
      <c r="S285" s="28" t="n">
        <v>7</v>
      </c>
      <c r="T285" s="28" t="n">
        <v>8</v>
      </c>
      <c r="U285" s="28" t="n">
        <v>20</v>
      </c>
      <c r="V285" s="28" t="n">
        <v>35</v>
      </c>
      <c r="W285" s="29" t="n">
        <f aca="false">S285/4</f>
        <v>1.75</v>
      </c>
      <c r="X285" s="64"/>
      <c r="Y285" s="31"/>
      <c r="Z285" s="31"/>
      <c r="AA285" s="32"/>
      <c r="AB285" s="82"/>
      <c r="AC285" s="27" t="s">
        <v>812</v>
      </c>
      <c r="AD285" s="28" t="n">
        <v>7</v>
      </c>
      <c r="AE285" s="28" t="n">
        <v>8</v>
      </c>
      <c r="AF285" s="28" t="n">
        <v>20</v>
      </c>
      <c r="AG285" s="28" t="n">
        <v>35</v>
      </c>
      <c r="AH285" s="29" t="n">
        <f aca="false">AD285/4</f>
        <v>1.75</v>
      </c>
    </row>
    <row r="286" customFormat="false" ht="12.75" hidden="false" customHeight="false" outlineLevel="0" collapsed="false">
      <c r="A286" s="47"/>
      <c r="B286" s="25"/>
      <c r="C286" s="26"/>
      <c r="D286" s="27" t="s">
        <v>441</v>
      </c>
      <c r="E286" s="28" t="n">
        <v>0</v>
      </c>
      <c r="F286" s="28" t="n">
        <v>0</v>
      </c>
      <c r="G286" s="28" t="n">
        <v>1</v>
      </c>
      <c r="H286" s="28" t="n">
        <v>1</v>
      </c>
      <c r="I286" s="29" t="n">
        <f aca="false">E286/4</f>
        <v>0</v>
      </c>
      <c r="J286" s="64"/>
      <c r="K286" s="31"/>
      <c r="L286" s="31"/>
      <c r="M286" s="32"/>
      <c r="O286" s="47"/>
      <c r="P286" s="25"/>
      <c r="Q286" s="82"/>
      <c r="R286" s="27" t="s">
        <v>845</v>
      </c>
      <c r="S286" s="28" t="n">
        <v>7</v>
      </c>
      <c r="T286" s="28" t="n">
        <v>6</v>
      </c>
      <c r="U286" s="28" t="n">
        <v>11</v>
      </c>
      <c r="V286" s="28" t="n">
        <v>24</v>
      </c>
      <c r="W286" s="29" t="n">
        <f aca="false">S286/4</f>
        <v>1.75</v>
      </c>
      <c r="X286" s="64"/>
      <c r="Y286" s="31"/>
      <c r="Z286" s="31"/>
      <c r="AA286" s="86"/>
      <c r="AB286" s="82"/>
      <c r="AC286" s="27" t="s">
        <v>845</v>
      </c>
      <c r="AD286" s="28" t="n">
        <v>7</v>
      </c>
      <c r="AE286" s="28" t="n">
        <v>6</v>
      </c>
      <c r="AF286" s="28" t="n">
        <v>11</v>
      </c>
      <c r="AG286" s="28" t="n">
        <v>24</v>
      </c>
      <c r="AH286" s="29" t="n">
        <f aca="false">AD286/4</f>
        <v>1.75</v>
      </c>
    </row>
    <row r="287" customFormat="false" ht="12.75" hidden="false" customHeight="false" outlineLevel="0" collapsed="false">
      <c r="A287" s="47" t="n">
        <v>142</v>
      </c>
      <c r="B287" s="25" t="s">
        <v>442</v>
      </c>
      <c r="C287" s="26" t="s">
        <v>42</v>
      </c>
      <c r="D287" s="27" t="s">
        <v>443</v>
      </c>
      <c r="E287" s="28" t="n">
        <v>0</v>
      </c>
      <c r="F287" s="28" t="n">
        <v>0</v>
      </c>
      <c r="G287" s="28" t="n">
        <v>1</v>
      </c>
      <c r="H287" s="28" t="n">
        <v>1</v>
      </c>
      <c r="I287" s="29" t="n">
        <f aca="false">E287/4</f>
        <v>0</v>
      </c>
      <c r="J287" s="64" t="n">
        <f aca="false">(K287-L287)*40+(L287*20)</f>
        <v>40</v>
      </c>
      <c r="K287" s="31" t="n">
        <v>1</v>
      </c>
      <c r="L287" s="31" t="n">
        <v>0</v>
      </c>
      <c r="M287" s="32" t="n">
        <v>20</v>
      </c>
      <c r="O287" s="47"/>
      <c r="P287" s="25"/>
      <c r="Q287" s="82"/>
      <c r="R287" s="27" t="s">
        <v>846</v>
      </c>
      <c r="S287" s="28" t="n">
        <v>7</v>
      </c>
      <c r="T287" s="28" t="n">
        <v>3</v>
      </c>
      <c r="U287" s="28" t="n">
        <v>14</v>
      </c>
      <c r="V287" s="28" t="n">
        <v>24</v>
      </c>
      <c r="W287" s="29" t="n">
        <f aca="false">S287/4</f>
        <v>1.75</v>
      </c>
      <c r="X287" s="64"/>
      <c r="Y287" s="31"/>
      <c r="Z287" s="31"/>
      <c r="AA287" s="32"/>
      <c r="AB287" s="82"/>
      <c r="AC287" s="27" t="s">
        <v>846</v>
      </c>
      <c r="AD287" s="28" t="n">
        <v>7</v>
      </c>
      <c r="AE287" s="28" t="n">
        <v>3</v>
      </c>
      <c r="AF287" s="28" t="n">
        <v>14</v>
      </c>
      <c r="AG287" s="28" t="n">
        <v>24</v>
      </c>
      <c r="AH287" s="29" t="n">
        <f aca="false">AD287/4</f>
        <v>1.75</v>
      </c>
    </row>
    <row r="288" customFormat="false" ht="12.75" hidden="false" customHeight="false" outlineLevel="0" collapsed="false">
      <c r="A288" s="47"/>
      <c r="B288" s="25"/>
      <c r="C288" s="26"/>
      <c r="D288" s="27" t="s">
        <v>444</v>
      </c>
      <c r="E288" s="28" t="n">
        <v>0</v>
      </c>
      <c r="F288" s="28" t="n">
        <v>0</v>
      </c>
      <c r="G288" s="28" t="n">
        <v>1</v>
      </c>
      <c r="H288" s="28" t="n">
        <v>1</v>
      </c>
      <c r="I288" s="29" t="n">
        <f aca="false">E288/4</f>
        <v>0</v>
      </c>
      <c r="J288" s="64"/>
      <c r="K288" s="31"/>
      <c r="L288" s="31"/>
      <c r="M288" s="32"/>
      <c r="O288" s="47"/>
      <c r="P288" s="25"/>
      <c r="Q288" s="82"/>
      <c r="R288" s="27" t="s">
        <v>849</v>
      </c>
      <c r="S288" s="28" t="n">
        <v>7</v>
      </c>
      <c r="T288" s="28" t="n">
        <v>5</v>
      </c>
      <c r="U288" s="28" t="n">
        <v>14</v>
      </c>
      <c r="V288" s="28" t="n">
        <v>26</v>
      </c>
      <c r="W288" s="29" t="n">
        <f aca="false">S288/4</f>
        <v>1.75</v>
      </c>
      <c r="X288" s="64"/>
      <c r="Y288" s="31"/>
      <c r="Z288" s="31"/>
      <c r="AA288" s="86"/>
      <c r="AB288" s="82"/>
      <c r="AC288" s="27" t="s">
        <v>849</v>
      </c>
      <c r="AD288" s="28" t="n">
        <v>7</v>
      </c>
      <c r="AE288" s="28" t="n">
        <v>5</v>
      </c>
      <c r="AF288" s="28" t="n">
        <v>14</v>
      </c>
      <c r="AG288" s="28" t="n">
        <v>26</v>
      </c>
      <c r="AH288" s="29" t="n">
        <f aca="false">AD288/4</f>
        <v>1.75</v>
      </c>
    </row>
    <row r="289" customFormat="false" ht="12.75" hidden="false" customHeight="false" outlineLevel="0" collapsed="false">
      <c r="A289" s="47" t="n">
        <v>143</v>
      </c>
      <c r="B289" s="25" t="s">
        <v>445</v>
      </c>
      <c r="C289" s="26" t="s">
        <v>42</v>
      </c>
      <c r="D289" s="27" t="s">
        <v>446</v>
      </c>
      <c r="E289" s="28" t="n">
        <v>0</v>
      </c>
      <c r="F289" s="28" t="n">
        <v>0</v>
      </c>
      <c r="G289" s="28" t="n">
        <v>1</v>
      </c>
      <c r="H289" s="28" t="n">
        <v>1</v>
      </c>
      <c r="I289" s="29" t="n">
        <f aca="false">E289/4</f>
        <v>0</v>
      </c>
      <c r="J289" s="64" t="n">
        <f aca="false">(K289-L289)*40+(L289*20)</f>
        <v>40</v>
      </c>
      <c r="K289" s="31" t="n">
        <v>1</v>
      </c>
      <c r="L289" s="31" t="n">
        <v>0</v>
      </c>
      <c r="M289" s="32" t="n">
        <v>20</v>
      </c>
      <c r="O289" s="47"/>
      <c r="P289" s="25"/>
      <c r="Q289" s="82"/>
      <c r="R289" s="27" t="s">
        <v>852</v>
      </c>
      <c r="S289" s="28" t="n">
        <v>7</v>
      </c>
      <c r="T289" s="28" t="n">
        <v>5</v>
      </c>
      <c r="U289" s="28" t="n">
        <v>12</v>
      </c>
      <c r="V289" s="28" t="n">
        <v>24</v>
      </c>
      <c r="W289" s="29" t="n">
        <f aca="false">S289/4</f>
        <v>1.75</v>
      </c>
      <c r="X289" s="64"/>
      <c r="Y289" s="31"/>
      <c r="Z289" s="31"/>
      <c r="AA289" s="32"/>
      <c r="AB289" s="82"/>
      <c r="AC289" s="27" t="s">
        <v>852</v>
      </c>
      <c r="AD289" s="28" t="n">
        <v>7</v>
      </c>
      <c r="AE289" s="28" t="n">
        <v>5</v>
      </c>
      <c r="AF289" s="28" t="n">
        <v>12</v>
      </c>
      <c r="AG289" s="28" t="n">
        <v>24</v>
      </c>
      <c r="AH289" s="29" t="n">
        <f aca="false">AD289/4</f>
        <v>1.75</v>
      </c>
    </row>
    <row r="290" customFormat="false" ht="12.75" hidden="false" customHeight="false" outlineLevel="0" collapsed="false">
      <c r="A290" s="47"/>
      <c r="B290" s="25"/>
      <c r="C290" s="26"/>
      <c r="D290" s="27" t="s">
        <v>447</v>
      </c>
      <c r="E290" s="28" t="n">
        <v>0</v>
      </c>
      <c r="F290" s="28" t="n">
        <v>0</v>
      </c>
      <c r="G290" s="28" t="n">
        <v>1</v>
      </c>
      <c r="H290" s="28" t="n">
        <v>1</v>
      </c>
      <c r="I290" s="29" t="n">
        <f aca="false">E290/4</f>
        <v>0</v>
      </c>
      <c r="J290" s="64"/>
      <c r="K290" s="31"/>
      <c r="L290" s="31"/>
      <c r="M290" s="32"/>
      <c r="O290" s="47"/>
      <c r="P290" s="25"/>
      <c r="Q290" s="82"/>
      <c r="R290" s="27" t="s">
        <v>37</v>
      </c>
      <c r="S290" s="28" t="n">
        <v>6</v>
      </c>
      <c r="T290" s="28" t="n">
        <v>3</v>
      </c>
      <c r="U290" s="28" t="n">
        <v>8</v>
      </c>
      <c r="V290" s="28" t="n">
        <v>17</v>
      </c>
      <c r="W290" s="29" t="n">
        <f aca="false">S290/4</f>
        <v>1.5</v>
      </c>
      <c r="X290" s="64"/>
      <c r="Y290" s="31"/>
      <c r="Z290" s="31"/>
      <c r="AA290" s="86"/>
      <c r="AB290" s="82"/>
      <c r="AC290" s="27" t="s">
        <v>37</v>
      </c>
      <c r="AD290" s="28" t="n">
        <v>6</v>
      </c>
      <c r="AE290" s="28" t="n">
        <v>3</v>
      </c>
      <c r="AF290" s="28" t="n">
        <v>8</v>
      </c>
      <c r="AG290" s="28" t="n">
        <v>17</v>
      </c>
      <c r="AH290" s="29" t="n">
        <f aca="false">AD290/4</f>
        <v>1.5</v>
      </c>
    </row>
    <row r="291" customFormat="false" ht="12.75" hidden="false" customHeight="false" outlineLevel="0" collapsed="false">
      <c r="A291" s="47" t="n">
        <v>144</v>
      </c>
      <c r="B291" s="25" t="s">
        <v>448</v>
      </c>
      <c r="C291" s="26" t="s">
        <v>42</v>
      </c>
      <c r="D291" s="27" t="s">
        <v>449</v>
      </c>
      <c r="E291" s="28" t="n">
        <v>0</v>
      </c>
      <c r="F291" s="28" t="n">
        <v>0</v>
      </c>
      <c r="G291" s="28" t="n">
        <v>0</v>
      </c>
      <c r="H291" s="28" t="n">
        <v>0</v>
      </c>
      <c r="I291" s="29" t="n">
        <f aca="false">E291/4</f>
        <v>0</v>
      </c>
      <c r="J291" s="64" t="n">
        <f aca="false">(K291-L291)*40+(L291*20)</f>
        <v>0</v>
      </c>
      <c r="K291" s="31" t="n">
        <v>0</v>
      </c>
      <c r="L291" s="31" t="n">
        <v>0</v>
      </c>
      <c r="M291" s="32" t="n">
        <v>0</v>
      </c>
      <c r="O291" s="47"/>
      <c r="P291" s="25"/>
      <c r="Q291" s="82"/>
      <c r="R291" s="27" t="s">
        <v>39</v>
      </c>
      <c r="S291" s="28" t="n">
        <v>6</v>
      </c>
      <c r="T291" s="28" t="n">
        <v>7</v>
      </c>
      <c r="U291" s="28" t="n">
        <v>14</v>
      </c>
      <c r="V291" s="28" t="n">
        <v>27</v>
      </c>
      <c r="W291" s="29" t="n">
        <f aca="false">S291/4</f>
        <v>1.5</v>
      </c>
      <c r="X291" s="64"/>
      <c r="Y291" s="31"/>
      <c r="Z291" s="31"/>
      <c r="AA291" s="32"/>
      <c r="AB291" s="82"/>
      <c r="AC291" s="27" t="s">
        <v>39</v>
      </c>
      <c r="AD291" s="28" t="n">
        <v>6</v>
      </c>
      <c r="AE291" s="28" t="n">
        <v>7</v>
      </c>
      <c r="AF291" s="28" t="n">
        <v>14</v>
      </c>
      <c r="AG291" s="28" t="n">
        <v>27</v>
      </c>
      <c r="AH291" s="29" t="n">
        <f aca="false">AD291/4</f>
        <v>1.5</v>
      </c>
    </row>
    <row r="292" customFormat="false" ht="12.75" hidden="false" customHeight="false" outlineLevel="0" collapsed="false">
      <c r="A292" s="47"/>
      <c r="B292" s="25"/>
      <c r="C292" s="26"/>
      <c r="D292" s="27" t="s">
        <v>450</v>
      </c>
      <c r="E292" s="28" t="n">
        <v>0</v>
      </c>
      <c r="F292" s="28" t="n">
        <v>0</v>
      </c>
      <c r="G292" s="28" t="n">
        <v>0</v>
      </c>
      <c r="H292" s="28" t="n">
        <v>0</v>
      </c>
      <c r="I292" s="29" t="n">
        <f aca="false">E292/4</f>
        <v>0</v>
      </c>
      <c r="J292" s="64"/>
      <c r="K292" s="31"/>
      <c r="L292" s="31"/>
      <c r="M292" s="32"/>
      <c r="O292" s="47"/>
      <c r="P292" s="25"/>
      <c r="Q292" s="82"/>
      <c r="R292" s="27" t="s">
        <v>85</v>
      </c>
      <c r="S292" s="28" t="n">
        <v>6</v>
      </c>
      <c r="T292" s="28" t="n">
        <v>6</v>
      </c>
      <c r="U292" s="28" t="n">
        <v>12</v>
      </c>
      <c r="V292" s="28" t="n">
        <v>24</v>
      </c>
      <c r="W292" s="29" t="n">
        <f aca="false">S292/4</f>
        <v>1.5</v>
      </c>
      <c r="X292" s="64"/>
      <c r="Y292" s="31"/>
      <c r="Z292" s="31"/>
      <c r="AA292" s="86"/>
      <c r="AB292" s="82"/>
      <c r="AC292" s="27" t="s">
        <v>85</v>
      </c>
      <c r="AD292" s="28" t="n">
        <v>6</v>
      </c>
      <c r="AE292" s="28" t="n">
        <v>6</v>
      </c>
      <c r="AF292" s="28" t="n">
        <v>12</v>
      </c>
      <c r="AG292" s="28" t="n">
        <v>24</v>
      </c>
      <c r="AH292" s="29" t="n">
        <f aca="false">AD292/4</f>
        <v>1.5</v>
      </c>
    </row>
    <row r="293" customFormat="false" ht="12.75" hidden="false" customHeight="false" outlineLevel="0" collapsed="false">
      <c r="A293" s="47" t="n">
        <v>145</v>
      </c>
      <c r="B293" s="25" t="s">
        <v>451</v>
      </c>
      <c r="C293" s="26" t="s">
        <v>42</v>
      </c>
      <c r="D293" s="27" t="s">
        <v>452</v>
      </c>
      <c r="E293" s="28" t="n">
        <v>1</v>
      </c>
      <c r="F293" s="28" t="n">
        <v>2</v>
      </c>
      <c r="G293" s="28" t="n">
        <v>10</v>
      </c>
      <c r="H293" s="28" t="n">
        <v>13</v>
      </c>
      <c r="I293" s="29" t="n">
        <f aca="false">E293/4</f>
        <v>0.25</v>
      </c>
      <c r="J293" s="64" t="n">
        <f aca="false">(K293-L293)*40+(L293*20)</f>
        <v>330</v>
      </c>
      <c r="K293" s="31" t="n">
        <v>13.5</v>
      </c>
      <c r="L293" s="31" t="n">
        <v>10.5</v>
      </c>
      <c r="M293" s="32" t="n">
        <v>235</v>
      </c>
      <c r="O293" s="47"/>
      <c r="P293" s="25"/>
      <c r="Q293" s="82"/>
      <c r="R293" s="27" t="s">
        <v>88</v>
      </c>
      <c r="S293" s="28" t="n">
        <v>6</v>
      </c>
      <c r="T293" s="28" t="n">
        <v>6</v>
      </c>
      <c r="U293" s="28" t="n">
        <v>12</v>
      </c>
      <c r="V293" s="28" t="n">
        <v>24</v>
      </c>
      <c r="W293" s="29" t="n">
        <f aca="false">S293/4</f>
        <v>1.5</v>
      </c>
      <c r="X293" s="64"/>
      <c r="Y293" s="31"/>
      <c r="Z293" s="31"/>
      <c r="AA293" s="32"/>
      <c r="AB293" s="82"/>
      <c r="AC293" s="27" t="s">
        <v>88</v>
      </c>
      <c r="AD293" s="28" t="n">
        <v>6</v>
      </c>
      <c r="AE293" s="28" t="n">
        <v>6</v>
      </c>
      <c r="AF293" s="28" t="n">
        <v>12</v>
      </c>
      <c r="AG293" s="28" t="n">
        <v>24</v>
      </c>
      <c r="AH293" s="29" t="n">
        <f aca="false">AD293/4</f>
        <v>1.5</v>
      </c>
    </row>
    <row r="294" customFormat="false" ht="12.75" hidden="false" customHeight="false" outlineLevel="0" collapsed="false">
      <c r="A294" s="47"/>
      <c r="B294" s="25"/>
      <c r="C294" s="26"/>
      <c r="D294" s="27" t="s">
        <v>453</v>
      </c>
      <c r="E294" s="28" t="n">
        <v>5</v>
      </c>
      <c r="F294" s="28" t="n">
        <v>3</v>
      </c>
      <c r="G294" s="28" t="n">
        <v>6</v>
      </c>
      <c r="H294" s="28" t="n">
        <v>14</v>
      </c>
      <c r="I294" s="29" t="n">
        <f aca="false">E294/4</f>
        <v>1.25</v>
      </c>
      <c r="J294" s="64"/>
      <c r="K294" s="31"/>
      <c r="L294" s="31"/>
      <c r="M294" s="32"/>
      <c r="O294" s="47"/>
      <c r="P294" s="25"/>
      <c r="Q294" s="82"/>
      <c r="R294" s="27" t="s">
        <v>106</v>
      </c>
      <c r="S294" s="28" t="n">
        <v>6</v>
      </c>
      <c r="T294" s="28" t="n">
        <v>4</v>
      </c>
      <c r="U294" s="28" t="n">
        <v>15</v>
      </c>
      <c r="V294" s="28" t="n">
        <v>25</v>
      </c>
      <c r="W294" s="29" t="n">
        <f aca="false">S294/4</f>
        <v>1.5</v>
      </c>
      <c r="X294" s="64"/>
      <c r="Y294" s="31"/>
      <c r="Z294" s="31"/>
      <c r="AA294" s="86"/>
      <c r="AB294" s="82"/>
      <c r="AC294" s="27" t="s">
        <v>106</v>
      </c>
      <c r="AD294" s="28" t="n">
        <v>6</v>
      </c>
      <c r="AE294" s="28" t="n">
        <v>4</v>
      </c>
      <c r="AF294" s="28" t="n">
        <v>15</v>
      </c>
      <c r="AG294" s="28" t="n">
        <v>25</v>
      </c>
      <c r="AH294" s="29" t="n">
        <f aca="false">AD294/4</f>
        <v>1.5</v>
      </c>
    </row>
    <row r="295" customFormat="false" ht="12.75" hidden="false" customHeight="false" outlineLevel="0" collapsed="false">
      <c r="A295" s="47" t="n">
        <v>146</v>
      </c>
      <c r="B295" s="25" t="s">
        <v>454</v>
      </c>
      <c r="C295" s="26" t="s">
        <v>42</v>
      </c>
      <c r="D295" s="27" t="s">
        <v>455</v>
      </c>
      <c r="E295" s="28" t="n">
        <v>1</v>
      </c>
      <c r="F295" s="28" t="n">
        <v>2</v>
      </c>
      <c r="G295" s="28" t="n">
        <v>10</v>
      </c>
      <c r="H295" s="28" t="n">
        <v>13</v>
      </c>
      <c r="I295" s="29" t="n">
        <f aca="false">E295/4</f>
        <v>0.25</v>
      </c>
      <c r="J295" s="64" t="n">
        <f aca="false">(K295-L295)*40+(L295*20)</f>
        <v>330</v>
      </c>
      <c r="K295" s="31" t="n">
        <v>13.5</v>
      </c>
      <c r="L295" s="31" t="n">
        <v>10.5</v>
      </c>
      <c r="M295" s="32" t="n">
        <v>235</v>
      </c>
      <c r="O295" s="47"/>
      <c r="P295" s="25"/>
      <c r="Q295" s="82"/>
      <c r="R295" s="27" t="s">
        <v>109</v>
      </c>
      <c r="S295" s="28" t="n">
        <v>6</v>
      </c>
      <c r="T295" s="28" t="n">
        <v>5</v>
      </c>
      <c r="U295" s="28" t="n">
        <v>11</v>
      </c>
      <c r="V295" s="28" t="n">
        <v>22</v>
      </c>
      <c r="W295" s="29" t="n">
        <f aca="false">S295/4</f>
        <v>1.5</v>
      </c>
      <c r="X295" s="64"/>
      <c r="Y295" s="31"/>
      <c r="Z295" s="31"/>
      <c r="AA295" s="32"/>
      <c r="AB295" s="82"/>
      <c r="AC295" s="27" t="s">
        <v>109</v>
      </c>
      <c r="AD295" s="28" t="n">
        <v>6</v>
      </c>
      <c r="AE295" s="28" t="n">
        <v>5</v>
      </c>
      <c r="AF295" s="28" t="n">
        <v>11</v>
      </c>
      <c r="AG295" s="28" t="n">
        <v>22</v>
      </c>
      <c r="AH295" s="29" t="n">
        <f aca="false">AD295/4</f>
        <v>1.5</v>
      </c>
    </row>
    <row r="296" customFormat="false" ht="12.75" hidden="false" customHeight="false" outlineLevel="0" collapsed="false">
      <c r="A296" s="47"/>
      <c r="B296" s="25"/>
      <c r="C296" s="26"/>
      <c r="D296" s="27" t="s">
        <v>456</v>
      </c>
      <c r="E296" s="28" t="n">
        <v>5</v>
      </c>
      <c r="F296" s="28" t="n">
        <v>3</v>
      </c>
      <c r="G296" s="28" t="n">
        <v>6</v>
      </c>
      <c r="H296" s="28" t="n">
        <v>14</v>
      </c>
      <c r="I296" s="29" t="n">
        <f aca="false">E296/4</f>
        <v>1.25</v>
      </c>
      <c r="J296" s="64"/>
      <c r="K296" s="31"/>
      <c r="L296" s="31"/>
      <c r="M296" s="32"/>
      <c r="O296" s="47"/>
      <c r="P296" s="25"/>
      <c r="Q296" s="82"/>
      <c r="R296" s="27" t="s">
        <v>131</v>
      </c>
      <c r="S296" s="28" t="n">
        <v>6</v>
      </c>
      <c r="T296" s="28" t="n">
        <v>2</v>
      </c>
      <c r="U296" s="28" t="n">
        <v>10</v>
      </c>
      <c r="V296" s="28" t="n">
        <v>18</v>
      </c>
      <c r="W296" s="29" t="n">
        <f aca="false">S296/4</f>
        <v>1.5</v>
      </c>
      <c r="X296" s="64"/>
      <c r="Y296" s="31"/>
      <c r="Z296" s="31"/>
      <c r="AA296" s="86"/>
      <c r="AB296" s="82"/>
      <c r="AC296" s="27" t="s">
        <v>131</v>
      </c>
      <c r="AD296" s="28" t="n">
        <v>6</v>
      </c>
      <c r="AE296" s="28" t="n">
        <v>2</v>
      </c>
      <c r="AF296" s="28" t="n">
        <v>10</v>
      </c>
      <c r="AG296" s="28" t="n">
        <v>18</v>
      </c>
      <c r="AH296" s="29" t="n">
        <f aca="false">AD296/4</f>
        <v>1.5</v>
      </c>
    </row>
    <row r="297" customFormat="false" ht="12.75" hidden="false" customHeight="false" outlineLevel="0" collapsed="false">
      <c r="A297" s="47" t="n">
        <v>147</v>
      </c>
      <c r="B297" s="25" t="s">
        <v>457</v>
      </c>
      <c r="C297" s="26" t="s">
        <v>16</v>
      </c>
      <c r="D297" s="27" t="s">
        <v>458</v>
      </c>
      <c r="E297" s="28" t="n">
        <v>51</v>
      </c>
      <c r="F297" s="28" t="n">
        <v>39</v>
      </c>
      <c r="G297" s="28" t="n">
        <v>105</v>
      </c>
      <c r="H297" s="28" t="n">
        <v>195</v>
      </c>
      <c r="I297" s="29" t="n">
        <f aca="false">E297/4</f>
        <v>12.75</v>
      </c>
      <c r="J297" s="64" t="n">
        <f aca="false">(K297-L297)*40+(L297*20)</f>
        <v>5734</v>
      </c>
      <c r="K297" s="31" t="n">
        <v>204.2</v>
      </c>
      <c r="L297" s="31" t="n">
        <v>121.7</v>
      </c>
      <c r="M297" s="32" t="n">
        <v>4252</v>
      </c>
      <c r="O297" s="47"/>
      <c r="P297" s="25"/>
      <c r="Q297" s="82"/>
      <c r="R297" s="27" t="s">
        <v>142</v>
      </c>
      <c r="S297" s="28" t="n">
        <v>6</v>
      </c>
      <c r="T297" s="28" t="n">
        <v>7</v>
      </c>
      <c r="U297" s="28" t="n">
        <v>13</v>
      </c>
      <c r="V297" s="28" t="n">
        <v>26</v>
      </c>
      <c r="W297" s="29" t="n">
        <f aca="false">S297/4</f>
        <v>1.5</v>
      </c>
      <c r="X297" s="64"/>
      <c r="Y297" s="31"/>
      <c r="Z297" s="31"/>
      <c r="AA297" s="32"/>
      <c r="AB297" s="82"/>
      <c r="AC297" s="27" t="s">
        <v>142</v>
      </c>
      <c r="AD297" s="28" t="n">
        <v>6</v>
      </c>
      <c r="AE297" s="28" t="n">
        <v>7</v>
      </c>
      <c r="AF297" s="28" t="n">
        <v>13</v>
      </c>
      <c r="AG297" s="28" t="n">
        <v>26</v>
      </c>
      <c r="AH297" s="29" t="n">
        <f aca="false">AD297/4</f>
        <v>1.5</v>
      </c>
    </row>
    <row r="298" customFormat="false" ht="12.75" hidden="false" customHeight="false" outlineLevel="0" collapsed="false">
      <c r="A298" s="47"/>
      <c r="B298" s="25"/>
      <c r="C298" s="26"/>
      <c r="D298" s="27" t="s">
        <v>459</v>
      </c>
      <c r="E298" s="28" t="n">
        <v>60</v>
      </c>
      <c r="F298" s="28" t="n">
        <v>48</v>
      </c>
      <c r="G298" s="28" t="n">
        <v>105.4</v>
      </c>
      <c r="H298" s="28" t="n">
        <v>213.4</v>
      </c>
      <c r="I298" s="29" t="n">
        <f aca="false">E298/4</f>
        <v>15</v>
      </c>
      <c r="J298" s="64"/>
      <c r="K298" s="31"/>
      <c r="L298" s="31"/>
      <c r="M298" s="32"/>
      <c r="O298" s="47"/>
      <c r="P298" s="25"/>
      <c r="Q298" s="82"/>
      <c r="R298" s="27" t="s">
        <v>164</v>
      </c>
      <c r="S298" s="28" t="n">
        <v>6</v>
      </c>
      <c r="T298" s="28" t="n">
        <v>5</v>
      </c>
      <c r="U298" s="28" t="n">
        <v>13</v>
      </c>
      <c r="V298" s="28" t="n">
        <v>24</v>
      </c>
      <c r="W298" s="29" t="n">
        <f aca="false">S298/4</f>
        <v>1.5</v>
      </c>
      <c r="X298" s="64"/>
      <c r="Y298" s="31"/>
      <c r="Z298" s="31"/>
      <c r="AA298" s="86"/>
      <c r="AB298" s="82"/>
      <c r="AC298" s="27" t="s">
        <v>164</v>
      </c>
      <c r="AD298" s="28" t="n">
        <v>6</v>
      </c>
      <c r="AE298" s="28" t="n">
        <v>5</v>
      </c>
      <c r="AF298" s="28" t="n">
        <v>13</v>
      </c>
      <c r="AG298" s="28" t="n">
        <v>24</v>
      </c>
      <c r="AH298" s="29" t="n">
        <f aca="false">AD298/4</f>
        <v>1.5</v>
      </c>
    </row>
    <row r="299" customFormat="false" ht="12.75" hidden="false" customHeight="false" outlineLevel="0" collapsed="false">
      <c r="A299" s="47" t="n">
        <v>148</v>
      </c>
      <c r="B299" s="25" t="s">
        <v>460</v>
      </c>
      <c r="C299" s="26" t="s">
        <v>16</v>
      </c>
      <c r="D299" s="27" t="s">
        <v>461</v>
      </c>
      <c r="E299" s="66" t="n">
        <v>47.6</v>
      </c>
      <c r="F299" s="66" t="n">
        <v>34.8</v>
      </c>
      <c r="G299" s="66" t="n">
        <v>97</v>
      </c>
      <c r="H299" s="28" t="n">
        <v>179.4</v>
      </c>
      <c r="I299" s="29" t="n">
        <f aca="false">E299/4</f>
        <v>11.9</v>
      </c>
      <c r="J299" s="64" t="n">
        <f aca="false">(K299-L299)*40+(L299*20)</f>
        <v>5026</v>
      </c>
      <c r="K299" s="31" t="n">
        <v>188.3</v>
      </c>
      <c r="L299" s="31" t="n">
        <v>125.3</v>
      </c>
      <c r="M299" s="32" t="n">
        <v>3723</v>
      </c>
      <c r="O299" s="47"/>
      <c r="P299" s="25"/>
      <c r="Q299" s="82"/>
      <c r="R299" s="27" t="s">
        <v>218</v>
      </c>
      <c r="S299" s="28" t="n">
        <v>6</v>
      </c>
      <c r="T299" s="28" t="n">
        <v>5</v>
      </c>
      <c r="U299" s="28" t="n">
        <v>12</v>
      </c>
      <c r="V299" s="28" t="n">
        <v>23</v>
      </c>
      <c r="W299" s="29" t="n">
        <f aca="false">S299/4</f>
        <v>1.5</v>
      </c>
      <c r="X299" s="64"/>
      <c r="Y299" s="31"/>
      <c r="Z299" s="31"/>
      <c r="AA299" s="32"/>
      <c r="AB299" s="82"/>
      <c r="AC299" s="27" t="s">
        <v>218</v>
      </c>
      <c r="AD299" s="28" t="n">
        <v>6</v>
      </c>
      <c r="AE299" s="28" t="n">
        <v>5</v>
      </c>
      <c r="AF299" s="28" t="n">
        <v>12</v>
      </c>
      <c r="AG299" s="28" t="n">
        <v>23</v>
      </c>
      <c r="AH299" s="29" t="n">
        <f aca="false">AD299/4</f>
        <v>1.5</v>
      </c>
    </row>
    <row r="300" customFormat="false" ht="12.75" hidden="false" customHeight="false" outlineLevel="0" collapsed="false">
      <c r="A300" s="47"/>
      <c r="B300" s="25"/>
      <c r="C300" s="26"/>
      <c r="D300" s="27" t="s">
        <v>462</v>
      </c>
      <c r="E300" s="66" t="n">
        <v>55.2</v>
      </c>
      <c r="F300" s="66" t="n">
        <v>45.4</v>
      </c>
      <c r="G300" s="66" t="n">
        <v>96.6</v>
      </c>
      <c r="H300" s="28" t="n">
        <v>197.2</v>
      </c>
      <c r="I300" s="29" t="n">
        <f aca="false">E300/4</f>
        <v>13.8</v>
      </c>
      <c r="J300" s="64"/>
      <c r="K300" s="31"/>
      <c r="L300" s="31"/>
      <c r="M300" s="32"/>
      <c r="O300" s="47"/>
      <c r="P300" s="25"/>
      <c r="Q300" s="82"/>
      <c r="R300" s="27" t="s">
        <v>220</v>
      </c>
      <c r="S300" s="28" t="n">
        <v>6</v>
      </c>
      <c r="T300" s="28" t="n">
        <v>4</v>
      </c>
      <c r="U300" s="28" t="n">
        <v>11</v>
      </c>
      <c r="V300" s="28" t="n">
        <v>21</v>
      </c>
      <c r="W300" s="29" t="n">
        <f aca="false">S300/4</f>
        <v>1.5</v>
      </c>
      <c r="X300" s="64"/>
      <c r="Y300" s="31"/>
      <c r="Z300" s="31"/>
      <c r="AA300" s="86"/>
      <c r="AB300" s="82"/>
      <c r="AC300" s="27" t="s">
        <v>220</v>
      </c>
      <c r="AD300" s="28" t="n">
        <v>6</v>
      </c>
      <c r="AE300" s="28" t="n">
        <v>4</v>
      </c>
      <c r="AF300" s="28" t="n">
        <v>11</v>
      </c>
      <c r="AG300" s="28" t="n">
        <v>21</v>
      </c>
      <c r="AH300" s="29" t="n">
        <f aca="false">AD300/4</f>
        <v>1.5</v>
      </c>
    </row>
    <row r="301" customFormat="false" ht="12.75" hidden="false" customHeight="false" outlineLevel="0" collapsed="false">
      <c r="A301" s="47" t="n">
        <v>149</v>
      </c>
      <c r="B301" s="25" t="s">
        <v>463</v>
      </c>
      <c r="C301" s="26" t="s">
        <v>16</v>
      </c>
      <c r="D301" s="27" t="s">
        <v>464</v>
      </c>
      <c r="E301" s="66" t="n">
        <v>50.8</v>
      </c>
      <c r="F301" s="66" t="n">
        <v>36</v>
      </c>
      <c r="G301" s="66" t="n">
        <v>102.2</v>
      </c>
      <c r="H301" s="28" t="n">
        <v>189</v>
      </c>
      <c r="I301" s="29" t="n">
        <f aca="false">E301/4</f>
        <v>12.7</v>
      </c>
      <c r="J301" s="64" t="n">
        <f aca="false">(K301-L301)*40+(L301*20)</f>
        <v>5188</v>
      </c>
      <c r="K301" s="31" t="n">
        <v>197.4</v>
      </c>
      <c r="L301" s="31" t="n">
        <v>135.4</v>
      </c>
      <c r="M301" s="32" t="n">
        <v>3848</v>
      </c>
      <c r="O301" s="47"/>
      <c r="P301" s="25"/>
      <c r="Q301" s="82"/>
      <c r="R301" s="27" t="s">
        <v>223</v>
      </c>
      <c r="S301" s="28" t="n">
        <v>6</v>
      </c>
      <c r="T301" s="28" t="n">
        <v>4</v>
      </c>
      <c r="U301" s="28" t="n">
        <v>11</v>
      </c>
      <c r="V301" s="28" t="n">
        <v>21</v>
      </c>
      <c r="W301" s="29" t="n">
        <f aca="false">S301/4</f>
        <v>1.5</v>
      </c>
      <c r="X301" s="64"/>
      <c r="Y301" s="31"/>
      <c r="Z301" s="31"/>
      <c r="AA301" s="32"/>
      <c r="AB301" s="82"/>
      <c r="AC301" s="27" t="s">
        <v>223</v>
      </c>
      <c r="AD301" s="28" t="n">
        <v>6</v>
      </c>
      <c r="AE301" s="28" t="n">
        <v>4</v>
      </c>
      <c r="AF301" s="28" t="n">
        <v>11</v>
      </c>
      <c r="AG301" s="28" t="n">
        <v>21</v>
      </c>
      <c r="AH301" s="29" t="n">
        <f aca="false">AD301/4</f>
        <v>1.5</v>
      </c>
    </row>
    <row r="302" customFormat="false" ht="12.75" hidden="false" customHeight="false" outlineLevel="0" collapsed="false">
      <c r="A302" s="47"/>
      <c r="B302" s="25"/>
      <c r="C302" s="26"/>
      <c r="D302" s="27" t="s">
        <v>465</v>
      </c>
      <c r="E302" s="66" t="n">
        <v>58.4</v>
      </c>
      <c r="F302" s="66" t="n">
        <v>47.6</v>
      </c>
      <c r="G302" s="66" t="n">
        <v>99.8</v>
      </c>
      <c r="H302" s="28" t="n">
        <v>205.8</v>
      </c>
      <c r="I302" s="29" t="n">
        <f aca="false">E302/4</f>
        <v>14.6</v>
      </c>
      <c r="J302" s="64"/>
      <c r="K302" s="31"/>
      <c r="L302" s="31"/>
      <c r="M302" s="32"/>
      <c r="O302" s="47"/>
      <c r="P302" s="25"/>
      <c r="Q302" s="82"/>
      <c r="R302" s="27" t="s">
        <v>251</v>
      </c>
      <c r="S302" s="28" t="n">
        <v>6</v>
      </c>
      <c r="T302" s="28" t="n">
        <v>7</v>
      </c>
      <c r="U302" s="28" t="n">
        <v>14</v>
      </c>
      <c r="V302" s="28" t="n">
        <v>27</v>
      </c>
      <c r="W302" s="29" t="n">
        <f aca="false">S302/4</f>
        <v>1.5</v>
      </c>
      <c r="X302" s="64"/>
      <c r="Y302" s="31"/>
      <c r="Z302" s="31"/>
      <c r="AA302" s="86"/>
      <c r="AB302" s="82"/>
      <c r="AC302" s="27" t="s">
        <v>251</v>
      </c>
      <c r="AD302" s="28" t="n">
        <v>6</v>
      </c>
      <c r="AE302" s="28" t="n">
        <v>7</v>
      </c>
      <c r="AF302" s="28" t="n">
        <v>14</v>
      </c>
      <c r="AG302" s="28" t="n">
        <v>27</v>
      </c>
      <c r="AH302" s="29" t="n">
        <f aca="false">AD302/4</f>
        <v>1.5</v>
      </c>
    </row>
    <row r="303" customFormat="false" ht="12.75" hidden="false" customHeight="false" outlineLevel="0" collapsed="false">
      <c r="A303" s="47" t="n">
        <v>150</v>
      </c>
      <c r="B303" s="25" t="s">
        <v>466</v>
      </c>
      <c r="C303" s="26" t="s">
        <v>16</v>
      </c>
      <c r="D303" s="27" t="s">
        <v>467</v>
      </c>
      <c r="E303" s="66" t="n">
        <v>22</v>
      </c>
      <c r="F303" s="66" t="n">
        <v>15</v>
      </c>
      <c r="G303" s="66" t="n">
        <v>51</v>
      </c>
      <c r="H303" s="28" t="n">
        <v>88</v>
      </c>
      <c r="I303" s="29" t="n">
        <f aca="false">E303/4</f>
        <v>5.5</v>
      </c>
      <c r="J303" s="64" t="n">
        <f aca="false">(K303-L303)*40+(L303*20)</f>
        <v>2520</v>
      </c>
      <c r="K303" s="31" t="n">
        <v>91</v>
      </c>
      <c r="L303" s="31" t="n">
        <v>56</v>
      </c>
      <c r="M303" s="32" t="n">
        <v>1840</v>
      </c>
      <c r="O303" s="47"/>
      <c r="P303" s="25"/>
      <c r="Q303" s="82"/>
      <c r="R303" s="27" t="s">
        <v>354</v>
      </c>
      <c r="S303" s="28" t="n">
        <v>6</v>
      </c>
      <c r="T303" s="28" t="n">
        <v>2</v>
      </c>
      <c r="U303" s="28" t="n">
        <v>9</v>
      </c>
      <c r="V303" s="28" t="n">
        <v>17</v>
      </c>
      <c r="W303" s="29" t="n">
        <f aca="false">S303/4</f>
        <v>1.5</v>
      </c>
      <c r="X303" s="64"/>
      <c r="Y303" s="31"/>
      <c r="Z303" s="31"/>
      <c r="AA303" s="32"/>
      <c r="AB303" s="82"/>
      <c r="AC303" s="27" t="s">
        <v>354</v>
      </c>
      <c r="AD303" s="28" t="n">
        <v>6</v>
      </c>
      <c r="AE303" s="28" t="n">
        <v>2</v>
      </c>
      <c r="AF303" s="28" t="n">
        <v>9</v>
      </c>
      <c r="AG303" s="28" t="n">
        <v>17</v>
      </c>
      <c r="AH303" s="29" t="n">
        <f aca="false">AD303/4</f>
        <v>1.5</v>
      </c>
    </row>
    <row r="304" customFormat="false" ht="12.75" hidden="false" customHeight="false" outlineLevel="0" collapsed="false">
      <c r="A304" s="47"/>
      <c r="B304" s="25"/>
      <c r="C304" s="26"/>
      <c r="D304" s="27" t="s">
        <v>468</v>
      </c>
      <c r="E304" s="66" t="n">
        <v>27</v>
      </c>
      <c r="F304" s="66" t="n">
        <v>20</v>
      </c>
      <c r="G304" s="66" t="n">
        <v>47</v>
      </c>
      <c r="H304" s="28" t="n">
        <v>94</v>
      </c>
      <c r="I304" s="29" t="n">
        <f aca="false">E304/4</f>
        <v>6.75</v>
      </c>
      <c r="J304" s="64"/>
      <c r="K304" s="31"/>
      <c r="L304" s="31"/>
      <c r="M304" s="32"/>
      <c r="O304" s="47"/>
      <c r="P304" s="25"/>
      <c r="Q304" s="82"/>
      <c r="R304" s="27" t="s">
        <v>357</v>
      </c>
      <c r="S304" s="28" t="n">
        <v>6</v>
      </c>
      <c r="T304" s="28" t="n">
        <v>3</v>
      </c>
      <c r="U304" s="28" t="n">
        <v>6</v>
      </c>
      <c r="V304" s="28" t="n">
        <v>15</v>
      </c>
      <c r="W304" s="29" t="n">
        <f aca="false">S304/4</f>
        <v>1.5</v>
      </c>
      <c r="X304" s="64"/>
      <c r="Y304" s="31"/>
      <c r="Z304" s="31"/>
      <c r="AA304" s="86"/>
      <c r="AB304" s="82"/>
      <c r="AC304" s="27" t="s">
        <v>357</v>
      </c>
      <c r="AD304" s="28" t="n">
        <v>6</v>
      </c>
      <c r="AE304" s="28" t="n">
        <v>3</v>
      </c>
      <c r="AF304" s="28" t="n">
        <v>6</v>
      </c>
      <c r="AG304" s="28" t="n">
        <v>15</v>
      </c>
      <c r="AH304" s="29" t="n">
        <f aca="false">AD304/4</f>
        <v>1.5</v>
      </c>
    </row>
    <row r="305" customFormat="false" ht="12.75" hidden="false" customHeight="false" outlineLevel="0" collapsed="false">
      <c r="A305" s="47" t="n">
        <v>151</v>
      </c>
      <c r="B305" s="25" t="s">
        <v>469</v>
      </c>
      <c r="C305" s="26" t="s">
        <v>16</v>
      </c>
      <c r="D305" s="27" t="s">
        <v>470</v>
      </c>
      <c r="E305" s="28" t="n">
        <v>17</v>
      </c>
      <c r="F305" s="28" t="n">
        <v>13</v>
      </c>
      <c r="G305" s="28" t="n">
        <v>34</v>
      </c>
      <c r="H305" s="28" t="n">
        <v>64</v>
      </c>
      <c r="I305" s="29" t="n">
        <f aca="false">E305/4</f>
        <v>4.25</v>
      </c>
      <c r="J305" s="30" t="n">
        <f aca="false">(K305-L305)*40+(L305*20)</f>
        <v>1900</v>
      </c>
      <c r="K305" s="31" t="n">
        <v>66</v>
      </c>
      <c r="L305" s="31" t="n">
        <v>37</v>
      </c>
      <c r="M305" s="32" t="n">
        <v>1400</v>
      </c>
      <c r="O305" s="47"/>
      <c r="P305" s="25"/>
      <c r="Q305" s="108"/>
      <c r="R305" s="27" t="s">
        <v>595</v>
      </c>
      <c r="S305" s="28" t="n">
        <v>6</v>
      </c>
      <c r="T305" s="28" t="n">
        <v>6</v>
      </c>
      <c r="U305" s="28" t="n">
        <v>7</v>
      </c>
      <c r="V305" s="28" t="n">
        <v>19</v>
      </c>
      <c r="W305" s="29" t="n">
        <f aca="false">S305/4</f>
        <v>1.5</v>
      </c>
      <c r="X305" s="117"/>
      <c r="Y305" s="31"/>
      <c r="Z305" s="31"/>
      <c r="AA305" s="32"/>
      <c r="AB305" s="108"/>
      <c r="AC305" s="27" t="s">
        <v>595</v>
      </c>
      <c r="AD305" s="28" t="n">
        <v>6</v>
      </c>
      <c r="AE305" s="28" t="n">
        <v>6</v>
      </c>
      <c r="AF305" s="28" t="n">
        <v>7</v>
      </c>
      <c r="AG305" s="28" t="n">
        <v>19</v>
      </c>
      <c r="AH305" s="29" t="n">
        <f aca="false">AD305/4</f>
        <v>1.5</v>
      </c>
    </row>
    <row r="306" customFormat="false" ht="12.75" hidden="false" customHeight="false" outlineLevel="0" collapsed="false">
      <c r="A306" s="47"/>
      <c r="B306" s="25"/>
      <c r="C306" s="26"/>
      <c r="D306" s="27" t="s">
        <v>471</v>
      </c>
      <c r="E306" s="28" t="n">
        <v>20</v>
      </c>
      <c r="F306" s="28" t="n">
        <v>14</v>
      </c>
      <c r="G306" s="28" t="n">
        <v>34</v>
      </c>
      <c r="H306" s="28" t="n">
        <v>68</v>
      </c>
      <c r="I306" s="29" t="n">
        <f aca="false">E306/4</f>
        <v>5</v>
      </c>
      <c r="J306" s="30"/>
      <c r="K306" s="31"/>
      <c r="L306" s="31"/>
      <c r="M306" s="32"/>
      <c r="O306" s="47"/>
      <c r="P306" s="25"/>
      <c r="Q306" s="121"/>
      <c r="R306" s="27" t="s">
        <v>639</v>
      </c>
      <c r="S306" s="28" t="n">
        <v>6</v>
      </c>
      <c r="T306" s="28" t="n">
        <v>4</v>
      </c>
      <c r="U306" s="28" t="n">
        <v>8</v>
      </c>
      <c r="V306" s="28" t="n">
        <v>18</v>
      </c>
      <c r="W306" s="29" t="n">
        <f aca="false">S306/4</f>
        <v>1.5</v>
      </c>
      <c r="X306" s="119"/>
      <c r="Y306" s="31"/>
      <c r="Z306" s="31"/>
      <c r="AA306" s="86"/>
      <c r="AB306" s="121"/>
      <c r="AC306" s="27" t="s">
        <v>639</v>
      </c>
      <c r="AD306" s="28" t="n">
        <v>6</v>
      </c>
      <c r="AE306" s="28" t="n">
        <v>4</v>
      </c>
      <c r="AF306" s="28" t="n">
        <v>8</v>
      </c>
      <c r="AG306" s="28" t="n">
        <v>18</v>
      </c>
      <c r="AH306" s="29" t="n">
        <f aca="false">AD306/4</f>
        <v>1.5</v>
      </c>
    </row>
    <row r="307" customFormat="false" ht="12.75" hidden="false" customHeight="false" outlineLevel="0" collapsed="false">
      <c r="A307" s="47" t="n">
        <v>152</v>
      </c>
      <c r="B307" s="25" t="s">
        <v>472</v>
      </c>
      <c r="C307" s="26" t="s">
        <v>16</v>
      </c>
      <c r="D307" s="27" t="s">
        <v>473</v>
      </c>
      <c r="E307" s="28" t="n">
        <v>15</v>
      </c>
      <c r="F307" s="28" t="n">
        <v>11</v>
      </c>
      <c r="G307" s="28" t="n">
        <v>31</v>
      </c>
      <c r="H307" s="28" t="n">
        <v>57</v>
      </c>
      <c r="I307" s="29" t="n">
        <f aca="false">E307/4</f>
        <v>3.75</v>
      </c>
      <c r="J307" s="30" t="n">
        <f aca="false">(K307-L307)*40+(L307*20)</f>
        <v>1740</v>
      </c>
      <c r="K307" s="31" t="n">
        <v>58</v>
      </c>
      <c r="L307" s="31" t="n">
        <v>29</v>
      </c>
      <c r="M307" s="32" t="n">
        <v>1280</v>
      </c>
      <c r="O307" s="47"/>
      <c r="P307" s="25"/>
      <c r="Q307" s="108"/>
      <c r="R307" s="27" t="s">
        <v>726</v>
      </c>
      <c r="S307" s="28" t="n">
        <v>6</v>
      </c>
      <c r="T307" s="28" t="n">
        <v>2</v>
      </c>
      <c r="U307" s="28" t="n">
        <v>10</v>
      </c>
      <c r="V307" s="28" t="n">
        <v>18</v>
      </c>
      <c r="W307" s="29" t="n">
        <f aca="false">S307/4</f>
        <v>1.5</v>
      </c>
      <c r="X307" s="117"/>
      <c r="Y307" s="31"/>
      <c r="Z307" s="31"/>
      <c r="AA307" s="32"/>
      <c r="AB307" s="108"/>
      <c r="AC307" s="27" t="s">
        <v>726</v>
      </c>
      <c r="AD307" s="28" t="n">
        <v>6</v>
      </c>
      <c r="AE307" s="28" t="n">
        <v>2</v>
      </c>
      <c r="AF307" s="28" t="n">
        <v>10</v>
      </c>
      <c r="AG307" s="28" t="n">
        <v>18</v>
      </c>
      <c r="AH307" s="29" t="n">
        <f aca="false">AD307/4</f>
        <v>1.5</v>
      </c>
    </row>
    <row r="308" customFormat="false" ht="12.75" hidden="false" customHeight="false" outlineLevel="0" collapsed="false">
      <c r="A308" s="47"/>
      <c r="B308" s="25"/>
      <c r="C308" s="26"/>
      <c r="D308" s="27" t="s">
        <v>474</v>
      </c>
      <c r="E308" s="28" t="n">
        <v>18</v>
      </c>
      <c r="F308" s="28" t="n">
        <v>12</v>
      </c>
      <c r="G308" s="28" t="n">
        <v>29</v>
      </c>
      <c r="H308" s="28" t="n">
        <v>59</v>
      </c>
      <c r="I308" s="29" t="n">
        <f aca="false">E308/4</f>
        <v>4.5</v>
      </c>
      <c r="J308" s="30"/>
      <c r="K308" s="31"/>
      <c r="L308" s="31"/>
      <c r="M308" s="32"/>
      <c r="O308" s="47"/>
      <c r="P308" s="25"/>
      <c r="Q308" s="121"/>
      <c r="R308" s="27" t="s">
        <v>801</v>
      </c>
      <c r="S308" s="28" t="n">
        <v>6</v>
      </c>
      <c r="T308" s="28" t="n">
        <v>3</v>
      </c>
      <c r="U308" s="28" t="n">
        <v>14</v>
      </c>
      <c r="V308" s="28" t="n">
        <v>23</v>
      </c>
      <c r="W308" s="29" t="n">
        <f aca="false">S308/4</f>
        <v>1.5</v>
      </c>
      <c r="X308" s="119"/>
      <c r="Y308" s="31"/>
      <c r="Z308" s="31"/>
      <c r="AA308" s="86"/>
      <c r="AB308" s="121"/>
      <c r="AC308" s="27" t="s">
        <v>801</v>
      </c>
      <c r="AD308" s="28" t="n">
        <v>6</v>
      </c>
      <c r="AE308" s="28" t="n">
        <v>3</v>
      </c>
      <c r="AF308" s="28" t="n">
        <v>14</v>
      </c>
      <c r="AG308" s="28" t="n">
        <v>23</v>
      </c>
      <c r="AH308" s="29" t="n">
        <f aca="false">AD308/4</f>
        <v>1.5</v>
      </c>
    </row>
    <row r="309" customFormat="false" ht="12.75" hidden="false" customHeight="false" outlineLevel="0" collapsed="false">
      <c r="A309" s="47" t="n">
        <v>153</v>
      </c>
      <c r="B309" s="25" t="s">
        <v>475</v>
      </c>
      <c r="C309" s="26" t="s">
        <v>16</v>
      </c>
      <c r="D309" s="27" t="s">
        <v>476</v>
      </c>
      <c r="E309" s="28" t="n">
        <v>14</v>
      </c>
      <c r="F309" s="28" t="n">
        <v>12</v>
      </c>
      <c r="G309" s="28" t="n">
        <v>30</v>
      </c>
      <c r="H309" s="28" t="n">
        <v>56</v>
      </c>
      <c r="I309" s="29" t="n">
        <f aca="false">E309/4</f>
        <v>3.5</v>
      </c>
      <c r="J309" s="30" t="n">
        <f aca="false">(K309-L309)*40+(L309*20)</f>
        <v>1690</v>
      </c>
      <c r="K309" s="31" t="n">
        <v>56.5</v>
      </c>
      <c r="L309" s="31" t="n">
        <v>28.5</v>
      </c>
      <c r="M309" s="32" t="n">
        <v>1240</v>
      </c>
      <c r="O309" s="47"/>
      <c r="P309" s="25"/>
      <c r="Q309" s="108"/>
      <c r="R309" s="27" t="s">
        <v>803</v>
      </c>
      <c r="S309" s="28" t="n">
        <v>6</v>
      </c>
      <c r="T309" s="28" t="n">
        <v>6</v>
      </c>
      <c r="U309" s="28" t="n">
        <v>16</v>
      </c>
      <c r="V309" s="28" t="n">
        <v>28</v>
      </c>
      <c r="W309" s="29" t="n">
        <f aca="false">S309/4</f>
        <v>1.5</v>
      </c>
      <c r="X309" s="117"/>
      <c r="Y309" s="31"/>
      <c r="Z309" s="31"/>
      <c r="AA309" s="32"/>
      <c r="AB309" s="108"/>
      <c r="AC309" s="27" t="s">
        <v>803</v>
      </c>
      <c r="AD309" s="28" t="n">
        <v>6</v>
      </c>
      <c r="AE309" s="28" t="n">
        <v>6</v>
      </c>
      <c r="AF309" s="28" t="n">
        <v>16</v>
      </c>
      <c r="AG309" s="28" t="n">
        <v>28</v>
      </c>
      <c r="AH309" s="29" t="n">
        <f aca="false">AD309/4</f>
        <v>1.5</v>
      </c>
    </row>
    <row r="310" customFormat="false" ht="12.75" hidden="false" customHeight="false" outlineLevel="0" collapsed="false">
      <c r="A310" s="47"/>
      <c r="B310" s="25"/>
      <c r="C310" s="26"/>
      <c r="D310" s="27" t="s">
        <v>477</v>
      </c>
      <c r="E310" s="28" t="n">
        <v>16</v>
      </c>
      <c r="F310" s="28" t="n">
        <v>12</v>
      </c>
      <c r="G310" s="28" t="n">
        <v>29</v>
      </c>
      <c r="H310" s="28" t="n">
        <v>57</v>
      </c>
      <c r="I310" s="29" t="n">
        <f aca="false">E310/4</f>
        <v>4</v>
      </c>
      <c r="J310" s="30"/>
      <c r="K310" s="31"/>
      <c r="L310" s="31"/>
      <c r="M310" s="32"/>
      <c r="O310" s="47"/>
      <c r="P310" s="25"/>
      <c r="Q310" s="121"/>
      <c r="R310" s="27" t="s">
        <v>848</v>
      </c>
      <c r="S310" s="28" t="n">
        <v>6</v>
      </c>
      <c r="T310" s="28" t="n">
        <v>6</v>
      </c>
      <c r="U310" s="28" t="n">
        <v>15</v>
      </c>
      <c r="V310" s="28" t="n">
        <v>27</v>
      </c>
      <c r="W310" s="29" t="n">
        <f aca="false">S310/4</f>
        <v>1.5</v>
      </c>
      <c r="X310" s="119"/>
      <c r="Y310" s="31"/>
      <c r="Z310" s="31"/>
      <c r="AA310" s="86"/>
      <c r="AB310" s="121"/>
      <c r="AC310" s="27" t="s">
        <v>848</v>
      </c>
      <c r="AD310" s="28" t="n">
        <v>6</v>
      </c>
      <c r="AE310" s="28" t="n">
        <v>6</v>
      </c>
      <c r="AF310" s="28" t="n">
        <v>15</v>
      </c>
      <c r="AG310" s="28" t="n">
        <v>27</v>
      </c>
      <c r="AH310" s="29" t="n">
        <f aca="false">AD310/4</f>
        <v>1.5</v>
      </c>
    </row>
    <row r="311" customFormat="false" ht="12.75" hidden="false" customHeight="false" outlineLevel="0" collapsed="false">
      <c r="A311" s="47" t="n">
        <v>154</v>
      </c>
      <c r="B311" s="25" t="s">
        <v>478</v>
      </c>
      <c r="C311" s="26" t="s">
        <v>16</v>
      </c>
      <c r="D311" s="27" t="s">
        <v>479</v>
      </c>
      <c r="E311" s="28" t="n">
        <v>17</v>
      </c>
      <c r="F311" s="28" t="n">
        <v>11</v>
      </c>
      <c r="G311" s="28" t="n">
        <v>28</v>
      </c>
      <c r="H311" s="28" t="n">
        <v>56</v>
      </c>
      <c r="I311" s="29" t="n">
        <f aca="false">E311/4</f>
        <v>4.25</v>
      </c>
      <c r="J311" s="30" t="n">
        <f aca="false">(K311-L311)*40+(L311*20)</f>
        <v>1660</v>
      </c>
      <c r="K311" s="31" t="n">
        <v>53</v>
      </c>
      <c r="L311" s="31" t="n">
        <v>23</v>
      </c>
      <c r="M311" s="32" t="n">
        <v>1260</v>
      </c>
      <c r="O311" s="47"/>
      <c r="P311" s="25"/>
      <c r="Q311" s="108"/>
      <c r="R311" s="27" t="s">
        <v>851</v>
      </c>
      <c r="S311" s="28" t="n">
        <v>6</v>
      </c>
      <c r="T311" s="28" t="n">
        <v>6</v>
      </c>
      <c r="U311" s="28" t="n">
        <v>15</v>
      </c>
      <c r="V311" s="28" t="n">
        <v>27</v>
      </c>
      <c r="W311" s="29" t="n">
        <f aca="false">S311/4</f>
        <v>1.5</v>
      </c>
      <c r="X311" s="117"/>
      <c r="Y311" s="31"/>
      <c r="Z311" s="31"/>
      <c r="AA311" s="32"/>
      <c r="AB311" s="108"/>
      <c r="AC311" s="27" t="s">
        <v>851</v>
      </c>
      <c r="AD311" s="28" t="n">
        <v>6</v>
      </c>
      <c r="AE311" s="28" t="n">
        <v>6</v>
      </c>
      <c r="AF311" s="28" t="n">
        <v>15</v>
      </c>
      <c r="AG311" s="28" t="n">
        <v>27</v>
      </c>
      <c r="AH311" s="29" t="n">
        <f aca="false">AD311/4</f>
        <v>1.5</v>
      </c>
    </row>
    <row r="312" customFormat="false" ht="12.75" hidden="false" customHeight="false" outlineLevel="0" collapsed="false">
      <c r="A312" s="47"/>
      <c r="B312" s="25"/>
      <c r="C312" s="26"/>
      <c r="D312" s="27" t="s">
        <v>480</v>
      </c>
      <c r="E312" s="28" t="n">
        <v>16</v>
      </c>
      <c r="F312" s="28" t="n">
        <v>11</v>
      </c>
      <c r="G312" s="28" t="n">
        <v>23</v>
      </c>
      <c r="H312" s="28" t="n">
        <v>50</v>
      </c>
      <c r="I312" s="29" t="n">
        <f aca="false">E312/4</f>
        <v>4</v>
      </c>
      <c r="J312" s="30"/>
      <c r="K312" s="31"/>
      <c r="L312" s="31"/>
      <c r="M312" s="32"/>
      <c r="O312" s="47"/>
      <c r="P312" s="25"/>
      <c r="Q312" s="121"/>
      <c r="R312" s="27" t="s">
        <v>876</v>
      </c>
      <c r="S312" s="28" t="n">
        <v>6</v>
      </c>
      <c r="T312" s="28" t="n">
        <v>2</v>
      </c>
      <c r="U312" s="28" t="n">
        <v>9</v>
      </c>
      <c r="V312" s="28" t="n">
        <v>17</v>
      </c>
      <c r="W312" s="29" t="n">
        <f aca="false">S312/4</f>
        <v>1.5</v>
      </c>
      <c r="X312" s="119"/>
      <c r="Y312" s="31"/>
      <c r="Z312" s="31"/>
      <c r="AA312" s="86"/>
      <c r="AB312" s="121"/>
      <c r="AC312" s="27" t="s">
        <v>876</v>
      </c>
      <c r="AD312" s="28" t="n">
        <v>6</v>
      </c>
      <c r="AE312" s="28" t="n">
        <v>2</v>
      </c>
      <c r="AF312" s="28" t="n">
        <v>9</v>
      </c>
      <c r="AG312" s="28" t="n">
        <v>17</v>
      </c>
      <c r="AH312" s="29" t="n">
        <f aca="false">AD312/4</f>
        <v>1.5</v>
      </c>
    </row>
    <row r="313" customFormat="false" ht="12.75" hidden="false" customHeight="false" outlineLevel="0" collapsed="false">
      <c r="A313" s="47" t="n">
        <v>155</v>
      </c>
      <c r="B313" s="25" t="s">
        <v>481</v>
      </c>
      <c r="C313" s="26" t="s">
        <v>16</v>
      </c>
      <c r="D313" s="27" t="s">
        <v>482</v>
      </c>
      <c r="E313" s="28" t="n">
        <v>17</v>
      </c>
      <c r="F313" s="28" t="n">
        <v>11</v>
      </c>
      <c r="G313" s="28" t="n">
        <v>28</v>
      </c>
      <c r="H313" s="28" t="n">
        <v>56</v>
      </c>
      <c r="I313" s="29" t="n">
        <f aca="false">E313/4</f>
        <v>4.25</v>
      </c>
      <c r="J313" s="30" t="n">
        <f aca="false">(K313-L313)*40+(L313*20)</f>
        <v>1660</v>
      </c>
      <c r="K313" s="31" t="n">
        <v>53</v>
      </c>
      <c r="L313" s="31" t="n">
        <v>23</v>
      </c>
      <c r="M313" s="32" t="n">
        <v>1260</v>
      </c>
      <c r="O313" s="47"/>
      <c r="P313" s="25"/>
      <c r="Q313" s="108"/>
      <c r="R313" s="27" t="s">
        <v>887</v>
      </c>
      <c r="S313" s="28" t="n">
        <v>6</v>
      </c>
      <c r="T313" s="28" t="n">
        <v>7</v>
      </c>
      <c r="U313" s="28" t="n">
        <v>10</v>
      </c>
      <c r="V313" s="28" t="n">
        <v>23</v>
      </c>
      <c r="W313" s="29" t="n">
        <f aca="false">S313/4</f>
        <v>1.5</v>
      </c>
      <c r="X313" s="117"/>
      <c r="Y313" s="31"/>
      <c r="Z313" s="31"/>
      <c r="AA313" s="32"/>
      <c r="AB313" s="108"/>
      <c r="AC313" s="27" t="s">
        <v>887</v>
      </c>
      <c r="AD313" s="28" t="n">
        <v>6</v>
      </c>
      <c r="AE313" s="28" t="n">
        <v>7</v>
      </c>
      <c r="AF313" s="28" t="n">
        <v>10</v>
      </c>
      <c r="AG313" s="28" t="n">
        <v>23</v>
      </c>
      <c r="AH313" s="29" t="n">
        <f aca="false">AD313/4</f>
        <v>1.5</v>
      </c>
    </row>
    <row r="314" customFormat="false" ht="12.75" hidden="false" customHeight="false" outlineLevel="0" collapsed="false">
      <c r="A314" s="47"/>
      <c r="B314" s="25"/>
      <c r="C314" s="26"/>
      <c r="D314" s="27" t="s">
        <v>483</v>
      </c>
      <c r="E314" s="28" t="n">
        <v>16</v>
      </c>
      <c r="F314" s="28" t="n">
        <v>11</v>
      </c>
      <c r="G314" s="28" t="n">
        <v>23</v>
      </c>
      <c r="H314" s="28" t="n">
        <v>50</v>
      </c>
      <c r="I314" s="29" t="n">
        <f aca="false">E314/4</f>
        <v>4</v>
      </c>
      <c r="J314" s="30"/>
      <c r="K314" s="31"/>
      <c r="L314" s="31"/>
      <c r="M314" s="32"/>
      <c r="O314" s="47"/>
      <c r="P314" s="25"/>
      <c r="Q314" s="121"/>
      <c r="R314" s="27" t="s">
        <v>909</v>
      </c>
      <c r="S314" s="28" t="n">
        <v>6</v>
      </c>
      <c r="T314" s="28" t="n">
        <v>4</v>
      </c>
      <c r="U314" s="28" t="n">
        <v>6</v>
      </c>
      <c r="V314" s="28" t="n">
        <v>16</v>
      </c>
      <c r="W314" s="29" t="n">
        <f aca="false">S314/4</f>
        <v>1.5</v>
      </c>
      <c r="X314" s="119"/>
      <c r="Y314" s="31"/>
      <c r="Z314" s="31"/>
      <c r="AA314" s="86"/>
      <c r="AB314" s="121"/>
      <c r="AC314" s="27" t="s">
        <v>909</v>
      </c>
      <c r="AD314" s="28" t="n">
        <v>6</v>
      </c>
      <c r="AE314" s="28" t="n">
        <v>4</v>
      </c>
      <c r="AF314" s="28" t="n">
        <v>6</v>
      </c>
      <c r="AG314" s="28" t="n">
        <v>16</v>
      </c>
      <c r="AH314" s="29" t="n">
        <f aca="false">AD314/4</f>
        <v>1.5</v>
      </c>
    </row>
    <row r="315" customFormat="false" ht="12.75" hidden="false" customHeight="false" outlineLevel="0" collapsed="false">
      <c r="A315" s="47" t="n">
        <v>156</v>
      </c>
      <c r="B315" s="25" t="s">
        <v>484</v>
      </c>
      <c r="C315" s="26" t="s">
        <v>16</v>
      </c>
      <c r="D315" s="67" t="s">
        <v>485</v>
      </c>
      <c r="E315" s="28" t="n">
        <v>18</v>
      </c>
      <c r="F315" s="28" t="n">
        <v>17</v>
      </c>
      <c r="G315" s="28" t="n">
        <v>39</v>
      </c>
      <c r="H315" s="28" t="n">
        <v>74</v>
      </c>
      <c r="I315" s="29" t="n">
        <f aca="false">E315/4</f>
        <v>4.5</v>
      </c>
      <c r="J315" s="30" t="n">
        <f aca="false">(K315-L315)*40+(L315*20)</f>
        <v>1980</v>
      </c>
      <c r="K315" s="31" t="n">
        <v>78</v>
      </c>
      <c r="L315" s="31" t="n">
        <v>57</v>
      </c>
      <c r="M315" s="32" t="n">
        <v>1450</v>
      </c>
      <c r="O315" s="47"/>
      <c r="P315" s="25"/>
      <c r="Q315" s="108"/>
      <c r="R315" s="27" t="s">
        <v>49</v>
      </c>
      <c r="S315" s="28" t="n">
        <v>5</v>
      </c>
      <c r="T315" s="28" t="n">
        <v>4</v>
      </c>
      <c r="U315" s="28" t="n">
        <v>10</v>
      </c>
      <c r="V315" s="28" t="n">
        <v>19</v>
      </c>
      <c r="W315" s="29" t="n">
        <f aca="false">S315/4</f>
        <v>1.25</v>
      </c>
      <c r="X315" s="117"/>
      <c r="Y315" s="31"/>
      <c r="Z315" s="31"/>
      <c r="AA315" s="32"/>
      <c r="AB315" s="108"/>
      <c r="AC315" s="27" t="s">
        <v>49</v>
      </c>
      <c r="AD315" s="28" t="n">
        <v>5</v>
      </c>
      <c r="AE315" s="28" t="n">
        <v>4</v>
      </c>
      <c r="AF315" s="28" t="n">
        <v>10</v>
      </c>
      <c r="AG315" s="28" t="n">
        <v>19</v>
      </c>
      <c r="AH315" s="29" t="n">
        <f aca="false">AD315/4</f>
        <v>1.25</v>
      </c>
    </row>
    <row r="316" customFormat="false" ht="12.75" hidden="false" customHeight="false" outlineLevel="0" collapsed="false">
      <c r="A316" s="47"/>
      <c r="B316" s="25"/>
      <c r="C316" s="26"/>
      <c r="D316" s="67" t="s">
        <v>486</v>
      </c>
      <c r="E316" s="28" t="n">
        <v>21</v>
      </c>
      <c r="F316" s="28" t="n">
        <v>19</v>
      </c>
      <c r="G316" s="28" t="n">
        <v>42</v>
      </c>
      <c r="H316" s="28" t="n">
        <v>82</v>
      </c>
      <c r="I316" s="29" t="n">
        <f aca="false">E316/4</f>
        <v>5.25</v>
      </c>
      <c r="J316" s="30"/>
      <c r="K316" s="31"/>
      <c r="L316" s="31"/>
      <c r="M316" s="32"/>
      <c r="O316" s="47"/>
      <c r="P316" s="25"/>
      <c r="Q316" s="121"/>
      <c r="R316" s="27" t="s">
        <v>134</v>
      </c>
      <c r="S316" s="28" t="n">
        <v>5</v>
      </c>
      <c r="T316" s="28" t="n">
        <v>2</v>
      </c>
      <c r="U316" s="28" t="n">
        <v>8</v>
      </c>
      <c r="V316" s="28" t="n">
        <v>15</v>
      </c>
      <c r="W316" s="29" t="n">
        <f aca="false">S316/4</f>
        <v>1.25</v>
      </c>
      <c r="X316" s="119"/>
      <c r="Y316" s="31"/>
      <c r="Z316" s="31"/>
      <c r="AA316" s="86"/>
      <c r="AB316" s="121"/>
      <c r="AC316" s="27" t="s">
        <v>134</v>
      </c>
      <c r="AD316" s="28" t="n">
        <v>5</v>
      </c>
      <c r="AE316" s="28" t="n">
        <v>2</v>
      </c>
      <c r="AF316" s="28" t="n">
        <v>8</v>
      </c>
      <c r="AG316" s="28" t="n">
        <v>15</v>
      </c>
      <c r="AH316" s="29" t="n">
        <f aca="false">AD316/4</f>
        <v>1.25</v>
      </c>
    </row>
    <row r="317" customFormat="false" ht="12.75" hidden="false" customHeight="false" outlineLevel="0" collapsed="false">
      <c r="A317" s="47" t="n">
        <v>157</v>
      </c>
      <c r="B317" s="25" t="s">
        <v>487</v>
      </c>
      <c r="C317" s="26" t="s">
        <v>16</v>
      </c>
      <c r="D317" s="68" t="s">
        <v>488</v>
      </c>
      <c r="E317" s="28" t="n">
        <v>15</v>
      </c>
      <c r="F317" s="28" t="n">
        <v>13</v>
      </c>
      <c r="G317" s="28" t="n">
        <v>31</v>
      </c>
      <c r="H317" s="28" t="n">
        <v>59</v>
      </c>
      <c r="I317" s="29" t="n">
        <f aca="false">E317/4</f>
        <v>3.75</v>
      </c>
      <c r="J317" s="30" t="n">
        <f aca="false">(K317-L317)*40+(L317*20)</f>
        <v>1670</v>
      </c>
      <c r="K317" s="31" t="n">
        <v>62.5</v>
      </c>
      <c r="L317" s="31" t="n">
        <v>41.5</v>
      </c>
      <c r="M317" s="32" t="n">
        <v>1220</v>
      </c>
      <c r="O317" s="47"/>
      <c r="P317" s="25"/>
      <c r="Q317" s="108"/>
      <c r="R317" s="27" t="s">
        <v>137</v>
      </c>
      <c r="S317" s="28" t="n">
        <v>5</v>
      </c>
      <c r="T317" s="28" t="n">
        <v>2</v>
      </c>
      <c r="U317" s="28" t="n">
        <v>8</v>
      </c>
      <c r="V317" s="28" t="n">
        <v>15</v>
      </c>
      <c r="W317" s="29" t="n">
        <f aca="false">S317/4</f>
        <v>1.25</v>
      </c>
      <c r="X317" s="117"/>
      <c r="Y317" s="31"/>
      <c r="Z317" s="31"/>
      <c r="AA317" s="32"/>
      <c r="AB317" s="108"/>
      <c r="AC317" s="27" t="s">
        <v>137</v>
      </c>
      <c r="AD317" s="28" t="n">
        <v>5</v>
      </c>
      <c r="AE317" s="28" t="n">
        <v>2</v>
      </c>
      <c r="AF317" s="28" t="n">
        <v>8</v>
      </c>
      <c r="AG317" s="28" t="n">
        <v>15</v>
      </c>
      <c r="AH317" s="29" t="n">
        <f aca="false">AD317/4</f>
        <v>1.25</v>
      </c>
    </row>
    <row r="318" customFormat="false" ht="12.75" hidden="false" customHeight="false" outlineLevel="0" collapsed="false">
      <c r="A318" s="47"/>
      <c r="B318" s="25"/>
      <c r="C318" s="26"/>
      <c r="D318" s="68" t="s">
        <v>489</v>
      </c>
      <c r="E318" s="28" t="n">
        <v>16</v>
      </c>
      <c r="F318" s="28" t="n">
        <v>16</v>
      </c>
      <c r="G318" s="28" t="n">
        <v>34</v>
      </c>
      <c r="H318" s="28" t="n">
        <v>66</v>
      </c>
      <c r="I318" s="29" t="n">
        <f aca="false">E318/4</f>
        <v>4</v>
      </c>
      <c r="J318" s="30"/>
      <c r="K318" s="31"/>
      <c r="L318" s="31"/>
      <c r="M318" s="32"/>
      <c r="O318" s="47"/>
      <c r="P318" s="25"/>
      <c r="Q318" s="121"/>
      <c r="R318" s="27" t="s">
        <v>206</v>
      </c>
      <c r="S318" s="28" t="n">
        <v>5</v>
      </c>
      <c r="T318" s="28" t="n">
        <v>1</v>
      </c>
      <c r="U318" s="28" t="n">
        <v>3</v>
      </c>
      <c r="V318" s="28" t="n">
        <v>9</v>
      </c>
      <c r="W318" s="29" t="n">
        <f aca="false">S318/4</f>
        <v>1.25</v>
      </c>
      <c r="X318" s="119"/>
      <c r="Y318" s="31"/>
      <c r="Z318" s="31"/>
      <c r="AA318" s="86"/>
      <c r="AB318" s="121"/>
      <c r="AC318" s="27" t="s">
        <v>206</v>
      </c>
      <c r="AD318" s="28" t="n">
        <v>5</v>
      </c>
      <c r="AE318" s="28" t="n">
        <v>1</v>
      </c>
      <c r="AF318" s="28" t="n">
        <v>3</v>
      </c>
      <c r="AG318" s="28" t="n">
        <v>9</v>
      </c>
      <c r="AH318" s="29" t="n">
        <f aca="false">AD318/4</f>
        <v>1.25</v>
      </c>
    </row>
    <row r="319" customFormat="false" ht="12.75" hidden="false" customHeight="false" outlineLevel="0" collapsed="false">
      <c r="A319" s="47" t="n">
        <v>158</v>
      </c>
      <c r="B319" s="25" t="s">
        <v>490</v>
      </c>
      <c r="C319" s="26" t="s">
        <v>16</v>
      </c>
      <c r="D319" s="27" t="s">
        <v>491</v>
      </c>
      <c r="E319" s="28" t="n">
        <v>9</v>
      </c>
      <c r="F319" s="28" t="n">
        <v>10</v>
      </c>
      <c r="G319" s="28" t="n">
        <v>28</v>
      </c>
      <c r="H319" s="28" t="n">
        <v>47</v>
      </c>
      <c r="I319" s="29" t="n">
        <f aca="false">E319/4</f>
        <v>2.25</v>
      </c>
      <c r="J319" s="30" t="n">
        <f aca="false">(K319-L319)*40+(L319*20)</f>
        <v>1420</v>
      </c>
      <c r="K319" s="31" t="n">
        <v>51</v>
      </c>
      <c r="L319" s="31" t="n">
        <v>31</v>
      </c>
      <c r="M319" s="32" t="n">
        <v>1000</v>
      </c>
      <c r="O319" s="47"/>
      <c r="P319" s="25"/>
      <c r="Q319" s="108"/>
      <c r="R319" s="27" t="s">
        <v>232</v>
      </c>
      <c r="S319" s="28" t="n">
        <v>5</v>
      </c>
      <c r="T319" s="28" t="n">
        <v>4</v>
      </c>
      <c r="U319" s="28" t="n">
        <v>13</v>
      </c>
      <c r="V319" s="28" t="n">
        <v>22</v>
      </c>
      <c r="W319" s="29" t="n">
        <f aca="false">S319/4</f>
        <v>1.25</v>
      </c>
      <c r="X319" s="117"/>
      <c r="Y319" s="31"/>
      <c r="Z319" s="31"/>
      <c r="AA319" s="32"/>
      <c r="AB319" s="108"/>
      <c r="AC319" s="27" t="s">
        <v>232</v>
      </c>
      <c r="AD319" s="28" t="n">
        <v>5</v>
      </c>
      <c r="AE319" s="28" t="n">
        <v>4</v>
      </c>
      <c r="AF319" s="28" t="n">
        <v>13</v>
      </c>
      <c r="AG319" s="28" t="n">
        <v>22</v>
      </c>
      <c r="AH319" s="29" t="n">
        <f aca="false">AD319/4</f>
        <v>1.25</v>
      </c>
    </row>
    <row r="320" customFormat="false" ht="12.75" hidden="false" customHeight="false" outlineLevel="0" collapsed="false">
      <c r="A320" s="47"/>
      <c r="B320" s="25"/>
      <c r="C320" s="26"/>
      <c r="D320" s="27" t="s">
        <v>492</v>
      </c>
      <c r="E320" s="28" t="n">
        <v>12</v>
      </c>
      <c r="F320" s="28" t="n">
        <v>12</v>
      </c>
      <c r="G320" s="28" t="n">
        <v>31</v>
      </c>
      <c r="H320" s="28" t="n">
        <v>55</v>
      </c>
      <c r="I320" s="29" t="n">
        <f aca="false">E320/4</f>
        <v>3</v>
      </c>
      <c r="J320" s="30"/>
      <c r="K320" s="31"/>
      <c r="L320" s="31"/>
      <c r="M320" s="32"/>
      <c r="O320" s="47"/>
      <c r="P320" s="25"/>
      <c r="Q320" s="121"/>
      <c r="R320" s="27" t="s">
        <v>233</v>
      </c>
      <c r="S320" s="28" t="n">
        <v>5</v>
      </c>
      <c r="T320" s="28" t="n">
        <v>2</v>
      </c>
      <c r="U320" s="28" t="n">
        <v>11</v>
      </c>
      <c r="V320" s="28" t="n">
        <v>18</v>
      </c>
      <c r="W320" s="29" t="n">
        <f aca="false">S320/4</f>
        <v>1.25</v>
      </c>
      <c r="X320" s="119"/>
      <c r="Y320" s="31"/>
      <c r="Z320" s="31"/>
      <c r="AA320" s="86"/>
      <c r="AB320" s="121"/>
      <c r="AC320" s="27" t="s">
        <v>233</v>
      </c>
      <c r="AD320" s="28" t="n">
        <v>5</v>
      </c>
      <c r="AE320" s="28" t="n">
        <v>2</v>
      </c>
      <c r="AF320" s="28" t="n">
        <v>11</v>
      </c>
      <c r="AG320" s="28" t="n">
        <v>18</v>
      </c>
      <c r="AH320" s="29" t="n">
        <f aca="false">AD320/4</f>
        <v>1.25</v>
      </c>
    </row>
    <row r="321" customFormat="false" ht="12.75" hidden="false" customHeight="false" outlineLevel="0" collapsed="false">
      <c r="A321" s="47" t="n">
        <v>159</v>
      </c>
      <c r="B321" s="25" t="s">
        <v>493</v>
      </c>
      <c r="C321" s="26" t="s">
        <v>42</v>
      </c>
      <c r="D321" s="27" t="s">
        <v>494</v>
      </c>
      <c r="E321" s="28" t="n">
        <v>1</v>
      </c>
      <c r="F321" s="28" t="n">
        <v>1</v>
      </c>
      <c r="G321" s="28" t="n">
        <v>1</v>
      </c>
      <c r="H321" s="28" t="n">
        <v>3</v>
      </c>
      <c r="I321" s="29" t="n">
        <f aca="false">E321/4</f>
        <v>0.25</v>
      </c>
      <c r="J321" s="30" t="n">
        <f aca="false">(K321-L321)*40+(L321*20)</f>
        <v>100</v>
      </c>
      <c r="K321" s="31" t="n">
        <v>3.5</v>
      </c>
      <c r="L321" s="31" t="n">
        <v>2</v>
      </c>
      <c r="M321" s="32" t="n">
        <v>90</v>
      </c>
      <c r="O321" s="47"/>
      <c r="P321" s="25"/>
      <c r="Q321" s="108"/>
      <c r="R321" s="27" t="s">
        <v>246</v>
      </c>
      <c r="S321" s="28" t="n">
        <v>5</v>
      </c>
      <c r="T321" s="28" t="n">
        <v>6</v>
      </c>
      <c r="U321" s="28" t="n">
        <v>10</v>
      </c>
      <c r="V321" s="28" t="n">
        <v>21</v>
      </c>
      <c r="W321" s="29" t="n">
        <f aca="false">S321/4</f>
        <v>1.25</v>
      </c>
      <c r="X321" s="117"/>
      <c r="Y321" s="31"/>
      <c r="Z321" s="31"/>
      <c r="AA321" s="32"/>
      <c r="AB321" s="108"/>
      <c r="AC321" s="27" t="s">
        <v>246</v>
      </c>
      <c r="AD321" s="28" t="n">
        <v>5</v>
      </c>
      <c r="AE321" s="28" t="n">
        <v>6</v>
      </c>
      <c r="AF321" s="28" t="n">
        <v>10</v>
      </c>
      <c r="AG321" s="28" t="n">
        <v>21</v>
      </c>
      <c r="AH321" s="29" t="n">
        <f aca="false">AD321/4</f>
        <v>1.25</v>
      </c>
    </row>
    <row r="322" customFormat="false" ht="12.75" hidden="false" customHeight="false" outlineLevel="0" collapsed="false">
      <c r="A322" s="47"/>
      <c r="B322" s="25"/>
      <c r="C322" s="26"/>
      <c r="D322" s="27" t="s">
        <v>495</v>
      </c>
      <c r="E322" s="28" t="n">
        <v>2</v>
      </c>
      <c r="F322" s="28" t="n">
        <v>1</v>
      </c>
      <c r="G322" s="28" t="n">
        <v>1</v>
      </c>
      <c r="H322" s="28" t="n">
        <v>4</v>
      </c>
      <c r="I322" s="29" t="n">
        <f aca="false">E322/4</f>
        <v>0.5</v>
      </c>
      <c r="J322" s="30"/>
      <c r="K322" s="31"/>
      <c r="L322" s="31"/>
      <c r="M322" s="32"/>
      <c r="O322" s="47"/>
      <c r="P322" s="25"/>
      <c r="Q322" s="121"/>
      <c r="R322" s="27" t="s">
        <v>285</v>
      </c>
      <c r="S322" s="28" t="n">
        <v>5</v>
      </c>
      <c r="T322" s="28" t="n">
        <v>2</v>
      </c>
      <c r="U322" s="28" t="n">
        <v>4</v>
      </c>
      <c r="V322" s="28" t="n">
        <v>11</v>
      </c>
      <c r="W322" s="29" t="n">
        <f aca="false">S322/4</f>
        <v>1.25</v>
      </c>
      <c r="X322" s="119"/>
      <c r="Y322" s="31"/>
      <c r="Z322" s="31"/>
      <c r="AA322" s="86"/>
      <c r="AB322" s="121"/>
      <c r="AC322" s="27" t="s">
        <v>285</v>
      </c>
      <c r="AD322" s="28" t="n">
        <v>5</v>
      </c>
      <c r="AE322" s="28" t="n">
        <v>2</v>
      </c>
      <c r="AF322" s="28" t="n">
        <v>4</v>
      </c>
      <c r="AG322" s="28" t="n">
        <v>11</v>
      </c>
      <c r="AH322" s="29" t="n">
        <f aca="false">AD322/4</f>
        <v>1.25</v>
      </c>
    </row>
    <row r="323" customFormat="false" ht="12.75" hidden="false" customHeight="false" outlineLevel="0" collapsed="false">
      <c r="A323" s="47" t="n">
        <v>160</v>
      </c>
      <c r="B323" s="25" t="s">
        <v>496</v>
      </c>
      <c r="C323" s="26" t="s">
        <v>42</v>
      </c>
      <c r="D323" s="27" t="s">
        <v>497</v>
      </c>
      <c r="E323" s="28" t="n">
        <v>8</v>
      </c>
      <c r="F323" s="28" t="n">
        <v>7</v>
      </c>
      <c r="G323" s="28" t="n">
        <v>12</v>
      </c>
      <c r="H323" s="28" t="n">
        <v>27</v>
      </c>
      <c r="I323" s="29" t="n">
        <f aca="false">E323/4</f>
        <v>2</v>
      </c>
      <c r="J323" s="30" t="n">
        <f aca="false">(K323-L323)*40+(L323*20)</f>
        <v>650</v>
      </c>
      <c r="K323" s="31" t="n">
        <v>26.5</v>
      </c>
      <c r="L323" s="31" t="n">
        <v>20.5</v>
      </c>
      <c r="M323" s="32" t="n">
        <v>525</v>
      </c>
      <c r="O323" s="47"/>
      <c r="P323" s="25"/>
      <c r="Q323" s="108"/>
      <c r="R323" s="27" t="s">
        <v>291</v>
      </c>
      <c r="S323" s="28" t="n">
        <v>5</v>
      </c>
      <c r="T323" s="28" t="n">
        <v>0</v>
      </c>
      <c r="U323" s="28" t="n">
        <v>10</v>
      </c>
      <c r="V323" s="28" t="n">
        <v>15</v>
      </c>
      <c r="W323" s="29" t="n">
        <f aca="false">S323/4</f>
        <v>1.25</v>
      </c>
      <c r="X323" s="117"/>
      <c r="Y323" s="31"/>
      <c r="Z323" s="31"/>
      <c r="AA323" s="32"/>
      <c r="AB323" s="108"/>
      <c r="AC323" s="27" t="s">
        <v>291</v>
      </c>
      <c r="AD323" s="28" t="n">
        <v>5</v>
      </c>
      <c r="AE323" s="28" t="n">
        <v>0</v>
      </c>
      <c r="AF323" s="28" t="n">
        <v>10</v>
      </c>
      <c r="AG323" s="28" t="n">
        <v>15</v>
      </c>
      <c r="AH323" s="29" t="n">
        <f aca="false">AD323/4</f>
        <v>1.25</v>
      </c>
    </row>
    <row r="324" customFormat="false" ht="12.75" hidden="false" customHeight="false" outlineLevel="0" collapsed="false">
      <c r="A324" s="47"/>
      <c r="B324" s="25"/>
      <c r="C324" s="26"/>
      <c r="D324" s="27" t="s">
        <v>498</v>
      </c>
      <c r="E324" s="28" t="n">
        <v>9</v>
      </c>
      <c r="F324" s="28" t="n">
        <v>7</v>
      </c>
      <c r="G324" s="28" t="n">
        <v>10</v>
      </c>
      <c r="H324" s="28" t="n">
        <v>26</v>
      </c>
      <c r="I324" s="29" t="n">
        <f aca="false">E324/4</f>
        <v>2.25</v>
      </c>
      <c r="J324" s="30"/>
      <c r="K324" s="31"/>
      <c r="L324" s="31"/>
      <c r="M324" s="32"/>
      <c r="O324" s="47"/>
      <c r="P324" s="25"/>
      <c r="Q324" s="121"/>
      <c r="R324" s="27" t="s">
        <v>299</v>
      </c>
      <c r="S324" s="28" t="n">
        <v>5</v>
      </c>
      <c r="T324" s="28" t="n">
        <v>5</v>
      </c>
      <c r="U324" s="28" t="n">
        <v>19</v>
      </c>
      <c r="V324" s="28" t="n">
        <v>29</v>
      </c>
      <c r="W324" s="29" t="n">
        <f aca="false">S324/4</f>
        <v>1.25</v>
      </c>
      <c r="X324" s="119"/>
      <c r="Y324" s="31"/>
      <c r="Z324" s="31"/>
      <c r="AA324" s="86"/>
      <c r="AB324" s="121"/>
      <c r="AC324" s="27" t="s">
        <v>299</v>
      </c>
      <c r="AD324" s="28" t="n">
        <v>5</v>
      </c>
      <c r="AE324" s="28" t="n">
        <v>5</v>
      </c>
      <c r="AF324" s="28" t="n">
        <v>19</v>
      </c>
      <c r="AG324" s="28" t="n">
        <v>29</v>
      </c>
      <c r="AH324" s="29" t="n">
        <f aca="false">AD324/4</f>
        <v>1.25</v>
      </c>
    </row>
    <row r="325" customFormat="false" ht="12.75" hidden="false" customHeight="false" outlineLevel="0" collapsed="false">
      <c r="A325" s="47" t="n">
        <v>161</v>
      </c>
      <c r="B325" s="25" t="s">
        <v>499</v>
      </c>
      <c r="C325" s="26" t="s">
        <v>42</v>
      </c>
      <c r="D325" s="27" t="s">
        <v>500</v>
      </c>
      <c r="E325" s="28" t="n">
        <v>4</v>
      </c>
      <c r="F325" s="28" t="n">
        <v>5</v>
      </c>
      <c r="G325" s="28" t="n">
        <v>6</v>
      </c>
      <c r="H325" s="28" t="n">
        <v>15</v>
      </c>
      <c r="I325" s="29" t="n">
        <f aca="false">E325/4</f>
        <v>1</v>
      </c>
      <c r="J325" s="30" t="n">
        <f aca="false">(K325-L325)*40+(L325*20)</f>
        <v>350</v>
      </c>
      <c r="K325" s="31" t="n">
        <v>14.5</v>
      </c>
      <c r="L325" s="31" t="n">
        <v>11.5</v>
      </c>
      <c r="M325" s="32" t="n">
        <v>285</v>
      </c>
      <c r="O325" s="47"/>
      <c r="P325" s="25"/>
      <c r="Q325" s="108"/>
      <c r="R325" s="27" t="s">
        <v>302</v>
      </c>
      <c r="S325" s="28" t="n">
        <v>5</v>
      </c>
      <c r="T325" s="28" t="n">
        <v>2</v>
      </c>
      <c r="U325" s="28" t="n">
        <v>17</v>
      </c>
      <c r="V325" s="28" t="n">
        <v>24</v>
      </c>
      <c r="W325" s="29" t="n">
        <f aca="false">S325/4</f>
        <v>1.25</v>
      </c>
      <c r="X325" s="117"/>
      <c r="Y325" s="31"/>
      <c r="Z325" s="31"/>
      <c r="AA325" s="32"/>
      <c r="AB325" s="108"/>
      <c r="AC325" s="27" t="s">
        <v>302</v>
      </c>
      <c r="AD325" s="28" t="n">
        <v>5</v>
      </c>
      <c r="AE325" s="28" t="n">
        <v>2</v>
      </c>
      <c r="AF325" s="28" t="n">
        <v>17</v>
      </c>
      <c r="AG325" s="28" t="n">
        <v>24</v>
      </c>
      <c r="AH325" s="29" t="n">
        <f aca="false">AD325/4</f>
        <v>1.25</v>
      </c>
    </row>
    <row r="326" customFormat="false" ht="12.75" hidden="false" customHeight="false" outlineLevel="0" collapsed="false">
      <c r="A326" s="47"/>
      <c r="B326" s="25"/>
      <c r="C326" s="26"/>
      <c r="D326" s="27" t="s">
        <v>501</v>
      </c>
      <c r="E326" s="28" t="n">
        <v>5</v>
      </c>
      <c r="F326" s="28" t="n">
        <v>4</v>
      </c>
      <c r="G326" s="28" t="n">
        <v>5</v>
      </c>
      <c r="H326" s="28" t="n">
        <v>14</v>
      </c>
      <c r="I326" s="29" t="n">
        <f aca="false">E326/4</f>
        <v>1.25</v>
      </c>
      <c r="J326" s="30"/>
      <c r="K326" s="31"/>
      <c r="L326" s="31"/>
      <c r="M326" s="32"/>
      <c r="O326" s="47"/>
      <c r="P326" s="25"/>
      <c r="Q326" s="121"/>
      <c r="R326" s="27" t="s">
        <v>332</v>
      </c>
      <c r="S326" s="28" t="n">
        <v>5</v>
      </c>
      <c r="T326" s="28" t="n">
        <v>6</v>
      </c>
      <c r="U326" s="28" t="n">
        <v>15</v>
      </c>
      <c r="V326" s="28" t="n">
        <v>26</v>
      </c>
      <c r="W326" s="29" t="n">
        <f aca="false">S326/4</f>
        <v>1.25</v>
      </c>
      <c r="X326" s="119"/>
      <c r="Y326" s="31"/>
      <c r="Z326" s="31"/>
      <c r="AA326" s="86"/>
      <c r="AB326" s="121"/>
      <c r="AC326" s="27" t="s">
        <v>332</v>
      </c>
      <c r="AD326" s="28" t="n">
        <v>5</v>
      </c>
      <c r="AE326" s="28" t="n">
        <v>6</v>
      </c>
      <c r="AF326" s="28" t="n">
        <v>15</v>
      </c>
      <c r="AG326" s="28" t="n">
        <v>26</v>
      </c>
      <c r="AH326" s="29" t="n">
        <f aca="false">AD326/4</f>
        <v>1.25</v>
      </c>
    </row>
    <row r="327" customFormat="false" ht="12.75" hidden="false" customHeight="false" outlineLevel="0" collapsed="false">
      <c r="A327" s="47" t="n">
        <v>162</v>
      </c>
      <c r="B327" s="25" t="s">
        <v>502</v>
      </c>
      <c r="C327" s="26" t="s">
        <v>42</v>
      </c>
      <c r="D327" s="27" t="s">
        <v>503</v>
      </c>
      <c r="E327" s="28" t="n">
        <v>3</v>
      </c>
      <c r="F327" s="28" t="n">
        <v>4</v>
      </c>
      <c r="G327" s="28" t="n">
        <v>5</v>
      </c>
      <c r="H327" s="28" t="n">
        <v>12</v>
      </c>
      <c r="I327" s="29" t="n">
        <f aca="false">E327/4</f>
        <v>0.75</v>
      </c>
      <c r="J327" s="30" t="n">
        <f aca="false">(K327-L327)*40+(L327*20)</f>
        <v>230</v>
      </c>
      <c r="K327" s="31" t="n">
        <v>11.5</v>
      </c>
      <c r="L327" s="31" t="n">
        <v>11.5</v>
      </c>
      <c r="M327" s="32" t="n">
        <v>185</v>
      </c>
      <c r="O327" s="47"/>
      <c r="P327" s="25"/>
      <c r="Q327" s="108"/>
      <c r="R327" s="27" t="s">
        <v>342</v>
      </c>
      <c r="S327" s="28" t="n">
        <v>5</v>
      </c>
      <c r="T327" s="28" t="n">
        <v>2</v>
      </c>
      <c r="U327" s="28" t="n">
        <v>6</v>
      </c>
      <c r="V327" s="28" t="n">
        <v>13</v>
      </c>
      <c r="W327" s="29" t="n">
        <f aca="false">S327/4</f>
        <v>1.25</v>
      </c>
      <c r="X327" s="117"/>
      <c r="Y327" s="31"/>
      <c r="Z327" s="31"/>
      <c r="AA327" s="32"/>
      <c r="AB327" s="108"/>
      <c r="AC327" s="27" t="s">
        <v>342</v>
      </c>
      <c r="AD327" s="28" t="n">
        <v>5</v>
      </c>
      <c r="AE327" s="28" t="n">
        <v>2</v>
      </c>
      <c r="AF327" s="28" t="n">
        <v>6</v>
      </c>
      <c r="AG327" s="28" t="n">
        <v>13</v>
      </c>
      <c r="AH327" s="29" t="n">
        <f aca="false">AD327/4</f>
        <v>1.25</v>
      </c>
    </row>
    <row r="328" customFormat="false" ht="12.75" hidden="false" customHeight="false" outlineLevel="0" collapsed="false">
      <c r="A328" s="47"/>
      <c r="B328" s="25"/>
      <c r="C328" s="26"/>
      <c r="D328" s="27" t="s">
        <v>504</v>
      </c>
      <c r="E328" s="28" t="n">
        <v>4</v>
      </c>
      <c r="F328" s="28" t="n">
        <v>3</v>
      </c>
      <c r="G328" s="28" t="n">
        <v>4</v>
      </c>
      <c r="H328" s="28" t="n">
        <v>11</v>
      </c>
      <c r="I328" s="29" t="n">
        <f aca="false">E328/4</f>
        <v>1</v>
      </c>
      <c r="J328" s="30"/>
      <c r="K328" s="31"/>
      <c r="L328" s="31"/>
      <c r="M328" s="32"/>
      <c r="O328" s="47"/>
      <c r="P328" s="25"/>
      <c r="Q328" s="121"/>
      <c r="R328" s="27" t="s">
        <v>350</v>
      </c>
      <c r="S328" s="28" t="n">
        <v>5</v>
      </c>
      <c r="T328" s="28" t="n">
        <v>11</v>
      </c>
      <c r="U328" s="28" t="n">
        <v>19</v>
      </c>
      <c r="V328" s="28" t="n">
        <v>35</v>
      </c>
      <c r="W328" s="29" t="n">
        <f aca="false">S328/4</f>
        <v>1.25</v>
      </c>
      <c r="X328" s="119"/>
      <c r="Y328" s="31"/>
      <c r="Z328" s="31"/>
      <c r="AA328" s="86"/>
      <c r="AB328" s="121"/>
      <c r="AC328" s="27" t="s">
        <v>350</v>
      </c>
      <c r="AD328" s="28" t="n">
        <v>5</v>
      </c>
      <c r="AE328" s="28" t="n">
        <v>11</v>
      </c>
      <c r="AF328" s="28" t="n">
        <v>19</v>
      </c>
      <c r="AG328" s="28" t="n">
        <v>35</v>
      </c>
      <c r="AH328" s="29" t="n">
        <f aca="false">AD328/4</f>
        <v>1.25</v>
      </c>
    </row>
    <row r="329" customFormat="false" ht="12.75" hidden="false" customHeight="false" outlineLevel="0" collapsed="false">
      <c r="A329" s="47" t="n">
        <v>163</v>
      </c>
      <c r="B329" s="25" t="s">
        <v>505</v>
      </c>
      <c r="C329" s="26" t="s">
        <v>42</v>
      </c>
      <c r="D329" s="27" t="s">
        <v>506</v>
      </c>
      <c r="E329" s="28" t="n">
        <v>4</v>
      </c>
      <c r="F329" s="28" t="n">
        <v>2</v>
      </c>
      <c r="G329" s="28" t="n">
        <v>6</v>
      </c>
      <c r="H329" s="28" t="n">
        <v>12</v>
      </c>
      <c r="I329" s="29" t="n">
        <f aca="false">E329/4</f>
        <v>1</v>
      </c>
      <c r="J329" s="30" t="n">
        <f aca="false">(K329-L329)*40+(L329*20)</f>
        <v>300</v>
      </c>
      <c r="K329" s="31" t="n">
        <v>12</v>
      </c>
      <c r="L329" s="31" t="n">
        <v>9</v>
      </c>
      <c r="M329" s="32" t="n">
        <v>240</v>
      </c>
      <c r="O329" s="47"/>
      <c r="P329" s="25"/>
      <c r="Q329" s="108"/>
      <c r="R329" s="27" t="s">
        <v>419</v>
      </c>
      <c r="S329" s="28" t="n">
        <v>5</v>
      </c>
      <c r="T329" s="28" t="n">
        <v>5</v>
      </c>
      <c r="U329" s="28" t="n">
        <v>20</v>
      </c>
      <c r="V329" s="28" t="n">
        <v>30</v>
      </c>
      <c r="W329" s="29" t="n">
        <f aca="false">S329/4</f>
        <v>1.25</v>
      </c>
      <c r="X329" s="117"/>
      <c r="Y329" s="31"/>
      <c r="Z329" s="31"/>
      <c r="AA329" s="32"/>
      <c r="AB329" s="108"/>
      <c r="AC329" s="27" t="s">
        <v>419</v>
      </c>
      <c r="AD329" s="28" t="n">
        <v>5</v>
      </c>
      <c r="AE329" s="28" t="n">
        <v>5</v>
      </c>
      <c r="AF329" s="28" t="n">
        <v>20</v>
      </c>
      <c r="AG329" s="28" t="n">
        <v>30</v>
      </c>
      <c r="AH329" s="29" t="n">
        <f aca="false">AD329/4</f>
        <v>1.25</v>
      </c>
    </row>
    <row r="330" customFormat="false" ht="12.75" hidden="false" customHeight="false" outlineLevel="0" collapsed="false">
      <c r="A330" s="47"/>
      <c r="B330" s="25"/>
      <c r="C330" s="26"/>
      <c r="D330" s="27" t="s">
        <v>507</v>
      </c>
      <c r="E330" s="28" t="n">
        <v>4</v>
      </c>
      <c r="F330" s="28" t="n">
        <v>3</v>
      </c>
      <c r="G330" s="28" t="n">
        <v>5</v>
      </c>
      <c r="H330" s="28" t="n">
        <v>12</v>
      </c>
      <c r="I330" s="29" t="n">
        <f aca="false">E330/4</f>
        <v>1</v>
      </c>
      <c r="J330" s="30"/>
      <c r="K330" s="31"/>
      <c r="L330" s="31"/>
      <c r="M330" s="32"/>
      <c r="O330" s="47"/>
      <c r="P330" s="25"/>
      <c r="Q330" s="121"/>
      <c r="R330" s="27" t="s">
        <v>422</v>
      </c>
      <c r="S330" s="28" t="n">
        <v>5</v>
      </c>
      <c r="T330" s="28" t="n">
        <v>5</v>
      </c>
      <c r="U330" s="28" t="n">
        <v>19</v>
      </c>
      <c r="V330" s="28" t="n">
        <v>29</v>
      </c>
      <c r="W330" s="29" t="n">
        <f aca="false">S330/4</f>
        <v>1.25</v>
      </c>
      <c r="X330" s="119"/>
      <c r="Y330" s="31"/>
      <c r="Z330" s="31"/>
      <c r="AA330" s="86"/>
      <c r="AB330" s="121"/>
      <c r="AC330" s="27" t="s">
        <v>422</v>
      </c>
      <c r="AD330" s="28" t="n">
        <v>5</v>
      </c>
      <c r="AE330" s="28" t="n">
        <v>5</v>
      </c>
      <c r="AF330" s="28" t="n">
        <v>19</v>
      </c>
      <c r="AG330" s="28" t="n">
        <v>29</v>
      </c>
      <c r="AH330" s="29" t="n">
        <f aca="false">AD330/4</f>
        <v>1.25</v>
      </c>
    </row>
    <row r="331" customFormat="false" ht="12.75" hidden="false" customHeight="false" outlineLevel="0" collapsed="false">
      <c r="A331" s="47" t="n">
        <v>164</v>
      </c>
      <c r="B331" s="25" t="s">
        <v>508</v>
      </c>
      <c r="C331" s="26" t="s">
        <v>42</v>
      </c>
      <c r="D331" s="27" t="s">
        <v>509</v>
      </c>
      <c r="E331" s="28" t="n">
        <v>3</v>
      </c>
      <c r="F331" s="28" t="n">
        <v>4</v>
      </c>
      <c r="G331" s="28" t="n">
        <v>8</v>
      </c>
      <c r="H331" s="28" t="n">
        <v>15</v>
      </c>
      <c r="I331" s="29" t="n">
        <f aca="false">E331/4</f>
        <v>0.75</v>
      </c>
      <c r="J331" s="30" t="n">
        <f aca="false">(K331-L331)*40+(L331*20)</f>
        <v>310</v>
      </c>
      <c r="K331" s="31" t="n">
        <v>15.5</v>
      </c>
      <c r="L331" s="31" t="n">
        <v>15.5</v>
      </c>
      <c r="M331" s="32" t="n">
        <v>230</v>
      </c>
      <c r="O331" s="47"/>
      <c r="P331" s="25"/>
      <c r="Q331" s="108"/>
      <c r="R331" s="27" t="s">
        <v>429</v>
      </c>
      <c r="S331" s="28" t="n">
        <v>5</v>
      </c>
      <c r="T331" s="28" t="n">
        <v>4</v>
      </c>
      <c r="U331" s="28" t="n">
        <v>5</v>
      </c>
      <c r="V331" s="28" t="n">
        <v>14</v>
      </c>
      <c r="W331" s="29" t="n">
        <f aca="false">S331/4</f>
        <v>1.25</v>
      </c>
      <c r="X331" s="117"/>
      <c r="Y331" s="31"/>
      <c r="Z331" s="31"/>
      <c r="AA331" s="32"/>
      <c r="AB331" s="108"/>
      <c r="AC331" s="27" t="s">
        <v>429</v>
      </c>
      <c r="AD331" s="28" t="n">
        <v>5</v>
      </c>
      <c r="AE331" s="28" t="n">
        <v>4</v>
      </c>
      <c r="AF331" s="28" t="n">
        <v>5</v>
      </c>
      <c r="AG331" s="28" t="n">
        <v>14</v>
      </c>
      <c r="AH331" s="29" t="n">
        <f aca="false">AD331/4</f>
        <v>1.25</v>
      </c>
    </row>
    <row r="332" customFormat="false" ht="12.75" hidden="false" customHeight="false" outlineLevel="0" collapsed="false">
      <c r="A332" s="47"/>
      <c r="B332" s="25"/>
      <c r="C332" s="26"/>
      <c r="D332" s="27" t="s">
        <v>510</v>
      </c>
      <c r="E332" s="28" t="n">
        <v>5</v>
      </c>
      <c r="F332" s="28" t="n">
        <v>3</v>
      </c>
      <c r="G332" s="28" t="n">
        <v>8</v>
      </c>
      <c r="H332" s="28" t="n">
        <v>16</v>
      </c>
      <c r="I332" s="29" t="n">
        <f aca="false">E332/4</f>
        <v>1.25</v>
      </c>
      <c r="J332" s="30"/>
      <c r="K332" s="31"/>
      <c r="L332" s="31"/>
      <c r="M332" s="32"/>
      <c r="O332" s="47"/>
      <c r="P332" s="25"/>
      <c r="Q332" s="121"/>
      <c r="R332" s="27" t="s">
        <v>438</v>
      </c>
      <c r="S332" s="28" t="n">
        <v>5</v>
      </c>
      <c r="T332" s="28" t="n">
        <v>3</v>
      </c>
      <c r="U332" s="28" t="n">
        <v>7</v>
      </c>
      <c r="V332" s="28" t="n">
        <v>15</v>
      </c>
      <c r="W332" s="29" t="n">
        <f aca="false">S332/4</f>
        <v>1.25</v>
      </c>
      <c r="X332" s="119"/>
      <c r="Y332" s="31"/>
      <c r="Z332" s="31"/>
      <c r="AA332" s="86"/>
      <c r="AB332" s="121"/>
      <c r="AC332" s="27" t="s">
        <v>438</v>
      </c>
      <c r="AD332" s="28" t="n">
        <v>5</v>
      </c>
      <c r="AE332" s="28" t="n">
        <v>3</v>
      </c>
      <c r="AF332" s="28" t="n">
        <v>7</v>
      </c>
      <c r="AG332" s="28" t="n">
        <v>15</v>
      </c>
      <c r="AH332" s="29" t="n">
        <f aca="false">AD332/4</f>
        <v>1.25</v>
      </c>
    </row>
    <row r="333" customFormat="false" ht="12.75" hidden="false" customHeight="false" outlineLevel="0" collapsed="false">
      <c r="A333" s="47" t="n">
        <v>165</v>
      </c>
      <c r="B333" s="25" t="s">
        <v>511</v>
      </c>
      <c r="C333" s="26" t="s">
        <v>42</v>
      </c>
      <c r="D333" s="27" t="s">
        <v>512</v>
      </c>
      <c r="E333" s="28" t="n">
        <v>2</v>
      </c>
      <c r="F333" s="28" t="n">
        <v>2</v>
      </c>
      <c r="G333" s="28" t="n">
        <v>4</v>
      </c>
      <c r="H333" s="28" t="n">
        <v>8</v>
      </c>
      <c r="I333" s="29" t="n">
        <f aca="false">E333/4</f>
        <v>0.5</v>
      </c>
      <c r="J333" s="30" t="n">
        <f aca="false">(K333-L333)*40+(L333*20)</f>
        <v>170</v>
      </c>
      <c r="K333" s="31" t="n">
        <v>8.5</v>
      </c>
      <c r="L333" s="31" t="n">
        <v>8.5</v>
      </c>
      <c r="M333" s="32" t="n">
        <v>125</v>
      </c>
      <c r="O333" s="47"/>
      <c r="P333" s="25"/>
      <c r="Q333" s="108"/>
      <c r="R333" s="27" t="s">
        <v>453</v>
      </c>
      <c r="S333" s="28" t="n">
        <v>5</v>
      </c>
      <c r="T333" s="28" t="n">
        <v>3</v>
      </c>
      <c r="U333" s="28" t="n">
        <v>6</v>
      </c>
      <c r="V333" s="28" t="n">
        <v>14</v>
      </c>
      <c r="W333" s="29" t="n">
        <f aca="false">S333/4</f>
        <v>1.25</v>
      </c>
      <c r="X333" s="117"/>
      <c r="Y333" s="31"/>
      <c r="Z333" s="31"/>
      <c r="AA333" s="32"/>
      <c r="AB333" s="108"/>
      <c r="AC333" s="27" t="s">
        <v>453</v>
      </c>
      <c r="AD333" s="28" t="n">
        <v>5</v>
      </c>
      <c r="AE333" s="28" t="n">
        <v>3</v>
      </c>
      <c r="AF333" s="28" t="n">
        <v>6</v>
      </c>
      <c r="AG333" s="28" t="n">
        <v>14</v>
      </c>
      <c r="AH333" s="29" t="n">
        <f aca="false">AD333/4</f>
        <v>1.25</v>
      </c>
    </row>
    <row r="334" customFormat="false" ht="12.75" hidden="false" customHeight="false" outlineLevel="0" collapsed="false">
      <c r="A334" s="47"/>
      <c r="B334" s="25"/>
      <c r="C334" s="26"/>
      <c r="D334" s="27" t="s">
        <v>513</v>
      </c>
      <c r="E334" s="28" t="n">
        <v>3</v>
      </c>
      <c r="F334" s="28" t="n">
        <v>1</v>
      </c>
      <c r="G334" s="28" t="n">
        <v>5</v>
      </c>
      <c r="H334" s="28" t="n">
        <v>9</v>
      </c>
      <c r="I334" s="29" t="n">
        <f aca="false">E334/4</f>
        <v>0.75</v>
      </c>
      <c r="J334" s="30"/>
      <c r="K334" s="31"/>
      <c r="L334" s="31"/>
      <c r="M334" s="32"/>
      <c r="O334" s="47"/>
      <c r="P334" s="25"/>
      <c r="Q334" s="121"/>
      <c r="R334" s="27" t="s">
        <v>456</v>
      </c>
      <c r="S334" s="28" t="n">
        <v>5</v>
      </c>
      <c r="T334" s="28" t="n">
        <v>3</v>
      </c>
      <c r="U334" s="28" t="n">
        <v>6</v>
      </c>
      <c r="V334" s="28" t="n">
        <v>14</v>
      </c>
      <c r="W334" s="29" t="n">
        <f aca="false">S334/4</f>
        <v>1.25</v>
      </c>
      <c r="X334" s="119"/>
      <c r="Y334" s="31"/>
      <c r="Z334" s="31"/>
      <c r="AA334" s="86"/>
      <c r="AB334" s="121"/>
      <c r="AC334" s="27" t="s">
        <v>456</v>
      </c>
      <c r="AD334" s="28" t="n">
        <v>5</v>
      </c>
      <c r="AE334" s="28" t="n">
        <v>3</v>
      </c>
      <c r="AF334" s="28" t="n">
        <v>6</v>
      </c>
      <c r="AG334" s="28" t="n">
        <v>14</v>
      </c>
      <c r="AH334" s="29" t="n">
        <f aca="false">AD334/4</f>
        <v>1.25</v>
      </c>
    </row>
    <row r="335" customFormat="false" ht="12.75" hidden="false" customHeight="false" outlineLevel="0" collapsed="false">
      <c r="A335" s="47" t="n">
        <v>166</v>
      </c>
      <c r="B335" s="25" t="s">
        <v>514</v>
      </c>
      <c r="C335" s="26" t="s">
        <v>42</v>
      </c>
      <c r="D335" s="27" t="s">
        <v>515</v>
      </c>
      <c r="E335" s="28" t="n">
        <v>1</v>
      </c>
      <c r="F335" s="28" t="n">
        <v>2</v>
      </c>
      <c r="G335" s="28" t="n">
        <v>4</v>
      </c>
      <c r="H335" s="28" t="n">
        <v>7</v>
      </c>
      <c r="I335" s="29" t="n">
        <f aca="false">E335/4</f>
        <v>0.25</v>
      </c>
      <c r="J335" s="30" t="n">
        <f aca="false">(K335-L335)*40+(L335*20)</f>
        <v>140</v>
      </c>
      <c r="K335" s="31" t="n">
        <v>7</v>
      </c>
      <c r="L335" s="31" t="n">
        <v>7</v>
      </c>
      <c r="M335" s="32" t="n">
        <v>105</v>
      </c>
      <c r="O335" s="47"/>
      <c r="P335" s="25"/>
      <c r="Q335" s="108"/>
      <c r="R335" s="27" t="s">
        <v>501</v>
      </c>
      <c r="S335" s="28" t="n">
        <v>5</v>
      </c>
      <c r="T335" s="28" t="n">
        <v>4</v>
      </c>
      <c r="U335" s="28" t="n">
        <v>5</v>
      </c>
      <c r="V335" s="28" t="n">
        <v>14</v>
      </c>
      <c r="W335" s="29" t="n">
        <f aca="false">S335/4</f>
        <v>1.25</v>
      </c>
      <c r="X335" s="117"/>
      <c r="Y335" s="31"/>
      <c r="Z335" s="31"/>
      <c r="AA335" s="32"/>
      <c r="AB335" s="108"/>
      <c r="AC335" s="27" t="s">
        <v>501</v>
      </c>
      <c r="AD335" s="28" t="n">
        <v>5</v>
      </c>
      <c r="AE335" s="28" t="n">
        <v>4</v>
      </c>
      <c r="AF335" s="28" t="n">
        <v>5</v>
      </c>
      <c r="AG335" s="28" t="n">
        <v>14</v>
      </c>
      <c r="AH335" s="29" t="n">
        <f aca="false">AD335/4</f>
        <v>1.25</v>
      </c>
    </row>
    <row r="336" customFormat="false" ht="12.75" hidden="false" customHeight="false" outlineLevel="0" collapsed="false">
      <c r="A336" s="47"/>
      <c r="B336" s="25"/>
      <c r="C336" s="26"/>
      <c r="D336" s="27" t="s">
        <v>516</v>
      </c>
      <c r="E336" s="28" t="n">
        <v>2</v>
      </c>
      <c r="F336" s="28" t="n">
        <v>2</v>
      </c>
      <c r="G336" s="28" t="n">
        <v>3</v>
      </c>
      <c r="H336" s="28" t="n">
        <v>7</v>
      </c>
      <c r="I336" s="29" t="n">
        <f aca="false">E336/4</f>
        <v>0.5</v>
      </c>
      <c r="J336" s="30"/>
      <c r="K336" s="31"/>
      <c r="L336" s="31"/>
      <c r="M336" s="32"/>
      <c r="O336" s="47"/>
      <c r="P336" s="25"/>
      <c r="Q336" s="121"/>
      <c r="R336" s="27" t="s">
        <v>510</v>
      </c>
      <c r="S336" s="28" t="n">
        <v>5</v>
      </c>
      <c r="T336" s="28" t="n">
        <v>3</v>
      </c>
      <c r="U336" s="28" t="n">
        <v>8</v>
      </c>
      <c r="V336" s="28" t="n">
        <v>16</v>
      </c>
      <c r="W336" s="29" t="n">
        <f aca="false">S336/4</f>
        <v>1.25</v>
      </c>
      <c r="X336" s="119"/>
      <c r="Y336" s="31"/>
      <c r="Z336" s="31"/>
      <c r="AA336" s="86"/>
      <c r="AB336" s="121"/>
      <c r="AC336" s="27" t="s">
        <v>510</v>
      </c>
      <c r="AD336" s="28" t="n">
        <v>5</v>
      </c>
      <c r="AE336" s="28" t="n">
        <v>3</v>
      </c>
      <c r="AF336" s="28" t="n">
        <v>8</v>
      </c>
      <c r="AG336" s="28" t="n">
        <v>16</v>
      </c>
      <c r="AH336" s="29" t="n">
        <f aca="false">AD336/4</f>
        <v>1.25</v>
      </c>
    </row>
    <row r="337" customFormat="false" ht="12.75" hidden="false" customHeight="false" outlineLevel="0" collapsed="false">
      <c r="A337" s="47" t="n">
        <v>167</v>
      </c>
      <c r="B337" s="25" t="s">
        <v>517</v>
      </c>
      <c r="C337" s="26" t="s">
        <v>42</v>
      </c>
      <c r="D337" s="27" t="s">
        <v>518</v>
      </c>
      <c r="E337" s="28" t="n">
        <v>5</v>
      </c>
      <c r="F337" s="28" t="n">
        <v>4</v>
      </c>
      <c r="G337" s="28" t="n">
        <v>4</v>
      </c>
      <c r="H337" s="28" t="n">
        <v>13</v>
      </c>
      <c r="I337" s="29" t="n">
        <f aca="false">E337/4</f>
        <v>1.25</v>
      </c>
      <c r="J337" s="30" t="n">
        <f aca="false">(K337-L337)*40+(L337*20)</f>
        <v>270</v>
      </c>
      <c r="K337" s="31" t="n">
        <v>13.5</v>
      </c>
      <c r="L337" s="31" t="n">
        <v>13.5</v>
      </c>
      <c r="M337" s="32" t="n">
        <v>230</v>
      </c>
      <c r="O337" s="47"/>
      <c r="P337" s="25"/>
      <c r="Q337" s="108"/>
      <c r="R337" s="27" t="s">
        <v>518</v>
      </c>
      <c r="S337" s="28" t="n">
        <v>5</v>
      </c>
      <c r="T337" s="28" t="n">
        <v>4</v>
      </c>
      <c r="U337" s="28" t="n">
        <v>4</v>
      </c>
      <c r="V337" s="28" t="n">
        <v>13</v>
      </c>
      <c r="W337" s="29" t="n">
        <f aca="false">S337/4</f>
        <v>1.25</v>
      </c>
      <c r="X337" s="117"/>
      <c r="Y337" s="31"/>
      <c r="Z337" s="31"/>
      <c r="AA337" s="32"/>
      <c r="AB337" s="108"/>
      <c r="AC337" s="27" t="s">
        <v>518</v>
      </c>
      <c r="AD337" s="28" t="n">
        <v>5</v>
      </c>
      <c r="AE337" s="28" t="n">
        <v>4</v>
      </c>
      <c r="AF337" s="28" t="n">
        <v>4</v>
      </c>
      <c r="AG337" s="28" t="n">
        <v>13</v>
      </c>
      <c r="AH337" s="29" t="n">
        <f aca="false">AD337/4</f>
        <v>1.25</v>
      </c>
    </row>
    <row r="338" customFormat="false" ht="12.75" hidden="false" customHeight="false" outlineLevel="0" collapsed="false">
      <c r="A338" s="47"/>
      <c r="B338" s="25"/>
      <c r="C338" s="26"/>
      <c r="D338" s="27" t="s">
        <v>519</v>
      </c>
      <c r="E338" s="28" t="n">
        <v>4</v>
      </c>
      <c r="F338" s="28" t="n">
        <v>6</v>
      </c>
      <c r="G338" s="28" t="n">
        <v>4</v>
      </c>
      <c r="H338" s="28" t="n">
        <v>14</v>
      </c>
      <c r="I338" s="29" t="n">
        <f aca="false">E338/4</f>
        <v>1</v>
      </c>
      <c r="J338" s="30"/>
      <c r="K338" s="31"/>
      <c r="L338" s="31"/>
      <c r="M338" s="32"/>
      <c r="O338" s="47"/>
      <c r="P338" s="25"/>
      <c r="Q338" s="121"/>
      <c r="R338" s="27" t="s">
        <v>588</v>
      </c>
      <c r="S338" s="28" t="n">
        <v>5</v>
      </c>
      <c r="T338" s="28" t="n">
        <v>5</v>
      </c>
      <c r="U338" s="28" t="n">
        <v>9</v>
      </c>
      <c r="V338" s="28" t="n">
        <v>19</v>
      </c>
      <c r="W338" s="29" t="n">
        <f aca="false">S338/4</f>
        <v>1.25</v>
      </c>
      <c r="X338" s="119"/>
      <c r="Y338" s="31"/>
      <c r="Z338" s="31"/>
      <c r="AA338" s="86"/>
      <c r="AB338" s="121"/>
      <c r="AC338" s="27" t="s">
        <v>588</v>
      </c>
      <c r="AD338" s="28" t="n">
        <v>5</v>
      </c>
      <c r="AE338" s="28" t="n">
        <v>5</v>
      </c>
      <c r="AF338" s="28" t="n">
        <v>9</v>
      </c>
      <c r="AG338" s="28" t="n">
        <v>19</v>
      </c>
      <c r="AH338" s="29" t="n">
        <f aca="false">AD338/4</f>
        <v>1.25</v>
      </c>
    </row>
    <row r="339" customFormat="false" ht="12.75" hidden="false" customHeight="false" outlineLevel="0" collapsed="false">
      <c r="A339" s="47" t="n">
        <v>168</v>
      </c>
      <c r="B339" s="25" t="s">
        <v>520</v>
      </c>
      <c r="C339" s="26" t="s">
        <v>42</v>
      </c>
      <c r="D339" s="27" t="s">
        <v>521</v>
      </c>
      <c r="E339" s="28" t="n">
        <v>4</v>
      </c>
      <c r="F339" s="28" t="n">
        <v>3</v>
      </c>
      <c r="G339" s="28" t="n">
        <v>16</v>
      </c>
      <c r="H339" s="28" t="n">
        <v>23</v>
      </c>
      <c r="I339" s="29" t="n">
        <f aca="false">E339/4</f>
        <v>1</v>
      </c>
      <c r="J339" s="30" t="n">
        <f aca="false">(K339-L339)*40+(L339*20)</f>
        <v>550</v>
      </c>
      <c r="K339" s="31" t="n">
        <v>25</v>
      </c>
      <c r="L339" s="31" t="n">
        <v>22.5</v>
      </c>
      <c r="M339" s="32" t="n">
        <v>405</v>
      </c>
      <c r="O339" s="47"/>
      <c r="P339" s="25"/>
      <c r="Q339" s="108"/>
      <c r="R339" s="27" t="s">
        <v>589</v>
      </c>
      <c r="S339" s="28" t="n">
        <v>5</v>
      </c>
      <c r="T339" s="28" t="n">
        <v>4</v>
      </c>
      <c r="U339" s="28" t="n">
        <v>10</v>
      </c>
      <c r="V339" s="28" t="n">
        <v>19</v>
      </c>
      <c r="W339" s="29" t="n">
        <f aca="false">S339/4</f>
        <v>1.25</v>
      </c>
      <c r="X339" s="117"/>
      <c r="Y339" s="31"/>
      <c r="Z339" s="31"/>
      <c r="AA339" s="32"/>
      <c r="AB339" s="108"/>
      <c r="AC339" s="27" t="s">
        <v>589</v>
      </c>
      <c r="AD339" s="28" t="n">
        <v>5</v>
      </c>
      <c r="AE339" s="28" t="n">
        <v>4</v>
      </c>
      <c r="AF339" s="28" t="n">
        <v>10</v>
      </c>
      <c r="AG339" s="28" t="n">
        <v>19</v>
      </c>
      <c r="AH339" s="29" t="n">
        <f aca="false">AD339/4</f>
        <v>1.25</v>
      </c>
    </row>
    <row r="340" customFormat="false" ht="12.75" hidden="false" customHeight="false" outlineLevel="0" collapsed="false">
      <c r="A340" s="47"/>
      <c r="B340" s="25"/>
      <c r="C340" s="26"/>
      <c r="D340" s="27" t="s">
        <v>522</v>
      </c>
      <c r="E340" s="28" t="n">
        <v>8</v>
      </c>
      <c r="F340" s="28" t="n">
        <v>8</v>
      </c>
      <c r="G340" s="28" t="n">
        <v>11</v>
      </c>
      <c r="H340" s="28" t="n">
        <v>27</v>
      </c>
      <c r="I340" s="29" t="n">
        <f aca="false">E340/4</f>
        <v>2</v>
      </c>
      <c r="J340" s="30"/>
      <c r="K340" s="31"/>
      <c r="L340" s="31"/>
      <c r="M340" s="32"/>
      <c r="O340" s="47"/>
      <c r="P340" s="25"/>
      <c r="Q340" s="121"/>
      <c r="R340" s="27" t="s">
        <v>594</v>
      </c>
      <c r="S340" s="28" t="n">
        <v>5</v>
      </c>
      <c r="T340" s="28" t="n">
        <v>6</v>
      </c>
      <c r="U340" s="28" t="n">
        <v>8</v>
      </c>
      <c r="V340" s="28" t="n">
        <v>19</v>
      </c>
      <c r="W340" s="29" t="n">
        <f aca="false">S340/4</f>
        <v>1.25</v>
      </c>
      <c r="X340" s="119"/>
      <c r="Y340" s="31"/>
      <c r="Z340" s="31"/>
      <c r="AA340" s="86"/>
      <c r="AB340" s="121"/>
      <c r="AC340" s="27" t="s">
        <v>594</v>
      </c>
      <c r="AD340" s="28" t="n">
        <v>5</v>
      </c>
      <c r="AE340" s="28" t="n">
        <v>6</v>
      </c>
      <c r="AF340" s="28" t="n">
        <v>8</v>
      </c>
      <c r="AG340" s="28" t="n">
        <v>19</v>
      </c>
      <c r="AH340" s="29" t="n">
        <f aca="false">AD340/4</f>
        <v>1.25</v>
      </c>
    </row>
    <row r="341" customFormat="false" ht="12.75" hidden="false" customHeight="false" outlineLevel="0" collapsed="false">
      <c r="A341" s="47" t="n">
        <v>169</v>
      </c>
      <c r="B341" s="25" t="s">
        <v>523</v>
      </c>
      <c r="C341" s="26" t="s">
        <v>42</v>
      </c>
      <c r="D341" s="27" t="s">
        <v>524</v>
      </c>
      <c r="E341" s="28" t="n">
        <v>2</v>
      </c>
      <c r="F341" s="28" t="n">
        <v>2</v>
      </c>
      <c r="G341" s="28" t="n">
        <v>3</v>
      </c>
      <c r="H341" s="28" t="n">
        <v>7</v>
      </c>
      <c r="I341" s="29" t="n">
        <f aca="false">E341/4</f>
        <v>0.5</v>
      </c>
      <c r="J341" s="30" t="n">
        <f aca="false">(K341-L341)*40+(L341*20)</f>
        <v>150</v>
      </c>
      <c r="K341" s="31" t="n">
        <v>7.5</v>
      </c>
      <c r="L341" s="31" t="n">
        <v>7.5</v>
      </c>
      <c r="M341" s="32" t="n">
        <v>110</v>
      </c>
      <c r="O341" s="47"/>
      <c r="P341" s="25"/>
      <c r="Q341" s="108"/>
      <c r="R341" s="27" t="s">
        <v>601</v>
      </c>
      <c r="S341" s="28" t="n">
        <v>5</v>
      </c>
      <c r="T341" s="28" t="n">
        <v>4</v>
      </c>
      <c r="U341" s="28" t="n">
        <v>5</v>
      </c>
      <c r="V341" s="28" t="n">
        <v>14</v>
      </c>
      <c r="W341" s="29" t="n">
        <f aca="false">S341/4</f>
        <v>1.25</v>
      </c>
      <c r="X341" s="117"/>
      <c r="Y341" s="31"/>
      <c r="Z341" s="31"/>
      <c r="AA341" s="32"/>
      <c r="AB341" s="108"/>
      <c r="AC341" s="27" t="s">
        <v>601</v>
      </c>
      <c r="AD341" s="28" t="n">
        <v>5</v>
      </c>
      <c r="AE341" s="28" t="n">
        <v>4</v>
      </c>
      <c r="AF341" s="28" t="n">
        <v>5</v>
      </c>
      <c r="AG341" s="28" t="n">
        <v>14</v>
      </c>
      <c r="AH341" s="29" t="n">
        <f aca="false">AD341/4</f>
        <v>1.25</v>
      </c>
    </row>
    <row r="342" customFormat="false" ht="12.75" hidden="false" customHeight="false" outlineLevel="0" collapsed="false">
      <c r="A342" s="47"/>
      <c r="B342" s="25"/>
      <c r="C342" s="26"/>
      <c r="D342" s="27" t="s">
        <v>525</v>
      </c>
      <c r="E342" s="28" t="n">
        <v>1</v>
      </c>
      <c r="F342" s="28" t="n">
        <v>2</v>
      </c>
      <c r="G342" s="28" t="n">
        <v>5</v>
      </c>
      <c r="H342" s="28" t="n">
        <v>8</v>
      </c>
      <c r="I342" s="29" t="n">
        <f aca="false">E342/4</f>
        <v>0.25</v>
      </c>
      <c r="J342" s="30"/>
      <c r="K342" s="31"/>
      <c r="L342" s="31"/>
      <c r="M342" s="32"/>
      <c r="O342" s="47"/>
      <c r="P342" s="25"/>
      <c r="Q342" s="121"/>
      <c r="R342" s="27" t="s">
        <v>604</v>
      </c>
      <c r="S342" s="28" t="n">
        <v>5</v>
      </c>
      <c r="T342" s="28" t="n">
        <v>3</v>
      </c>
      <c r="U342" s="28" t="n">
        <v>7</v>
      </c>
      <c r="V342" s="28" t="n">
        <v>15</v>
      </c>
      <c r="W342" s="29" t="n">
        <f aca="false">S342/4</f>
        <v>1.25</v>
      </c>
      <c r="X342" s="119"/>
      <c r="Y342" s="31"/>
      <c r="Z342" s="31"/>
      <c r="AA342" s="86"/>
      <c r="AB342" s="121"/>
      <c r="AC342" s="27" t="s">
        <v>604</v>
      </c>
      <c r="AD342" s="28" t="n">
        <v>5</v>
      </c>
      <c r="AE342" s="28" t="n">
        <v>3</v>
      </c>
      <c r="AF342" s="28" t="n">
        <v>7</v>
      </c>
      <c r="AG342" s="28" t="n">
        <v>15</v>
      </c>
      <c r="AH342" s="29" t="n">
        <f aca="false">AD342/4</f>
        <v>1.25</v>
      </c>
    </row>
    <row r="343" customFormat="false" ht="12.75" hidden="false" customHeight="false" outlineLevel="0" collapsed="false">
      <c r="A343" s="47" t="n">
        <v>170</v>
      </c>
      <c r="B343" s="25" t="s">
        <v>526</v>
      </c>
      <c r="C343" s="26" t="s">
        <v>42</v>
      </c>
      <c r="D343" s="27" t="s">
        <v>527</v>
      </c>
      <c r="E343" s="28" t="n">
        <v>1</v>
      </c>
      <c r="F343" s="28" t="n">
        <v>1</v>
      </c>
      <c r="G343" s="28" t="n">
        <v>3</v>
      </c>
      <c r="H343" s="28" t="n">
        <v>5</v>
      </c>
      <c r="I343" s="29" t="n">
        <f aca="false">E343/4</f>
        <v>0.25</v>
      </c>
      <c r="J343" s="30" t="n">
        <f aca="false">(K343-L343)*40+(L343*20)</f>
        <v>100</v>
      </c>
      <c r="K343" s="31" t="n">
        <v>5</v>
      </c>
      <c r="L343" s="31" t="n">
        <v>5</v>
      </c>
      <c r="M343" s="32" t="n">
        <v>75</v>
      </c>
      <c r="O343" s="47"/>
      <c r="P343" s="25"/>
      <c r="Q343" s="108"/>
      <c r="R343" s="27" t="s">
        <v>606</v>
      </c>
      <c r="S343" s="28" t="n">
        <v>5</v>
      </c>
      <c r="T343" s="28" t="n">
        <v>4</v>
      </c>
      <c r="U343" s="28" t="n">
        <v>15</v>
      </c>
      <c r="V343" s="28" t="n">
        <v>24</v>
      </c>
      <c r="W343" s="29" t="n">
        <f aca="false">S343/4</f>
        <v>1.25</v>
      </c>
      <c r="X343" s="117"/>
      <c r="Y343" s="31"/>
      <c r="Z343" s="31"/>
      <c r="AA343" s="32"/>
      <c r="AB343" s="108"/>
      <c r="AC343" s="27" t="s">
        <v>606</v>
      </c>
      <c r="AD343" s="28" t="n">
        <v>5</v>
      </c>
      <c r="AE343" s="28" t="n">
        <v>4</v>
      </c>
      <c r="AF343" s="28" t="n">
        <v>15</v>
      </c>
      <c r="AG343" s="28" t="n">
        <v>24</v>
      </c>
      <c r="AH343" s="29" t="n">
        <f aca="false">AD343/4</f>
        <v>1.25</v>
      </c>
    </row>
    <row r="344" customFormat="false" ht="12.75" hidden="false" customHeight="false" outlineLevel="0" collapsed="false">
      <c r="A344" s="47"/>
      <c r="B344" s="25"/>
      <c r="C344" s="26"/>
      <c r="D344" s="27" t="s">
        <v>528</v>
      </c>
      <c r="E344" s="28" t="n">
        <v>1</v>
      </c>
      <c r="F344" s="28" t="n">
        <v>2</v>
      </c>
      <c r="G344" s="28" t="n">
        <v>2</v>
      </c>
      <c r="H344" s="28" t="n">
        <v>5</v>
      </c>
      <c r="I344" s="29" t="n">
        <f aca="false">E344/4</f>
        <v>0.25</v>
      </c>
      <c r="J344" s="30"/>
      <c r="K344" s="31"/>
      <c r="L344" s="31"/>
      <c r="M344" s="32"/>
      <c r="O344" s="47"/>
      <c r="P344" s="25"/>
      <c r="Q344" s="121"/>
      <c r="R344" s="27" t="s">
        <v>618</v>
      </c>
      <c r="S344" s="28" t="n">
        <v>5</v>
      </c>
      <c r="T344" s="28" t="n">
        <v>2</v>
      </c>
      <c r="U344" s="28" t="n">
        <v>8</v>
      </c>
      <c r="V344" s="28" t="n">
        <v>15</v>
      </c>
      <c r="W344" s="29" t="n">
        <f aca="false">S344/4</f>
        <v>1.25</v>
      </c>
      <c r="X344" s="119"/>
      <c r="Y344" s="31"/>
      <c r="Z344" s="31"/>
      <c r="AA344" s="86"/>
      <c r="AB344" s="121"/>
      <c r="AC344" s="27" t="s">
        <v>618</v>
      </c>
      <c r="AD344" s="28" t="n">
        <v>5</v>
      </c>
      <c r="AE344" s="28" t="n">
        <v>2</v>
      </c>
      <c r="AF344" s="28" t="n">
        <v>8</v>
      </c>
      <c r="AG344" s="28" t="n">
        <v>15</v>
      </c>
      <c r="AH344" s="29" t="n">
        <f aca="false">AD344/4</f>
        <v>1.25</v>
      </c>
    </row>
    <row r="345" customFormat="false" ht="12.75" hidden="false" customHeight="false" outlineLevel="0" collapsed="false">
      <c r="A345" s="47" t="n">
        <v>171</v>
      </c>
      <c r="B345" s="25" t="s">
        <v>529</v>
      </c>
      <c r="C345" s="26" t="s">
        <v>29</v>
      </c>
      <c r="D345" s="27" t="s">
        <v>530</v>
      </c>
      <c r="E345" s="28" t="n">
        <v>2</v>
      </c>
      <c r="F345" s="28" t="n">
        <v>0</v>
      </c>
      <c r="G345" s="28" t="n">
        <v>1</v>
      </c>
      <c r="H345" s="28" t="n">
        <v>3</v>
      </c>
      <c r="I345" s="29" t="n">
        <f aca="false">E345/4</f>
        <v>0.5</v>
      </c>
      <c r="J345" s="30" t="n">
        <f aca="false">(K345-L345)*40+(L345*20)</f>
        <v>100</v>
      </c>
      <c r="K345" s="31" t="n">
        <v>2.5</v>
      </c>
      <c r="L345" s="31" t="n">
        <v>0</v>
      </c>
      <c r="M345" s="32" t="n">
        <v>80</v>
      </c>
      <c r="O345" s="47"/>
      <c r="P345" s="25"/>
      <c r="Q345" s="108"/>
      <c r="R345" s="27" t="s">
        <v>629</v>
      </c>
      <c r="S345" s="28" t="n">
        <v>5</v>
      </c>
      <c r="T345" s="28" t="n">
        <v>3</v>
      </c>
      <c r="U345" s="28" t="n">
        <v>10</v>
      </c>
      <c r="V345" s="28" t="n">
        <v>18</v>
      </c>
      <c r="W345" s="29" t="n">
        <f aca="false">S345/4</f>
        <v>1.25</v>
      </c>
      <c r="X345" s="117"/>
      <c r="Y345" s="31"/>
      <c r="Z345" s="31"/>
      <c r="AA345" s="32"/>
      <c r="AB345" s="108"/>
      <c r="AC345" s="27" t="s">
        <v>629</v>
      </c>
      <c r="AD345" s="28" t="n">
        <v>5</v>
      </c>
      <c r="AE345" s="28" t="n">
        <v>3</v>
      </c>
      <c r="AF345" s="28" t="n">
        <v>10</v>
      </c>
      <c r="AG345" s="28" t="n">
        <v>18</v>
      </c>
      <c r="AH345" s="29" t="n">
        <f aca="false">AD345/4</f>
        <v>1.25</v>
      </c>
    </row>
    <row r="346" customFormat="false" ht="12.75" hidden="false" customHeight="false" outlineLevel="0" collapsed="false">
      <c r="A346" s="47"/>
      <c r="B346" s="25"/>
      <c r="C346" s="26"/>
      <c r="D346" s="27" t="s">
        <v>531</v>
      </c>
      <c r="E346" s="28" t="n">
        <v>1</v>
      </c>
      <c r="F346" s="28" t="n">
        <v>0</v>
      </c>
      <c r="G346" s="28" t="n">
        <v>1</v>
      </c>
      <c r="H346" s="28" t="n">
        <v>2</v>
      </c>
      <c r="I346" s="29" t="n">
        <f aca="false">E346/4</f>
        <v>0.25</v>
      </c>
      <c r="J346" s="30"/>
      <c r="K346" s="31"/>
      <c r="L346" s="31"/>
      <c r="M346" s="32"/>
      <c r="O346" s="47"/>
      <c r="P346" s="25"/>
      <c r="Q346" s="121"/>
      <c r="R346" s="27" t="s">
        <v>630</v>
      </c>
      <c r="S346" s="28" t="n">
        <v>5</v>
      </c>
      <c r="T346" s="28" t="n">
        <v>4</v>
      </c>
      <c r="U346" s="28" t="n">
        <v>9</v>
      </c>
      <c r="V346" s="28" t="n">
        <v>18</v>
      </c>
      <c r="W346" s="29" t="n">
        <f aca="false">S346/4</f>
        <v>1.25</v>
      </c>
      <c r="X346" s="119"/>
      <c r="Y346" s="31"/>
      <c r="Z346" s="31"/>
      <c r="AA346" s="86"/>
      <c r="AB346" s="121"/>
      <c r="AC346" s="27" t="s">
        <v>630</v>
      </c>
      <c r="AD346" s="28" t="n">
        <v>5</v>
      </c>
      <c r="AE346" s="28" t="n">
        <v>4</v>
      </c>
      <c r="AF346" s="28" t="n">
        <v>9</v>
      </c>
      <c r="AG346" s="28" t="n">
        <v>18</v>
      </c>
      <c r="AH346" s="29" t="n">
        <f aca="false">AD346/4</f>
        <v>1.25</v>
      </c>
    </row>
    <row r="347" customFormat="false" ht="12.75" hidden="false" customHeight="false" outlineLevel="0" collapsed="false">
      <c r="A347" s="47" t="n">
        <v>172</v>
      </c>
      <c r="B347" s="25" t="s">
        <v>532</v>
      </c>
      <c r="C347" s="26" t="s">
        <v>533</v>
      </c>
      <c r="D347" s="27" t="s">
        <v>534</v>
      </c>
      <c r="E347" s="28" t="n">
        <v>12</v>
      </c>
      <c r="F347" s="28" t="n">
        <v>9</v>
      </c>
      <c r="G347" s="28" t="n">
        <v>21</v>
      </c>
      <c r="H347" s="28" t="n">
        <v>42</v>
      </c>
      <c r="I347" s="29" t="n">
        <f aca="false">E347/4</f>
        <v>3</v>
      </c>
      <c r="J347" s="30" t="n">
        <f aca="false">(K347-L347)*40+(L347*20)</f>
        <v>1490</v>
      </c>
      <c r="K347" s="31" t="n">
        <v>41.5</v>
      </c>
      <c r="L347" s="31" t="n">
        <v>8.5</v>
      </c>
      <c r="M347" s="32" t="n">
        <v>1140</v>
      </c>
      <c r="O347" s="47"/>
      <c r="P347" s="25"/>
      <c r="Q347" s="108"/>
      <c r="R347" s="27" t="s">
        <v>641</v>
      </c>
      <c r="S347" s="28" t="n">
        <v>5</v>
      </c>
      <c r="T347" s="28" t="n">
        <v>4</v>
      </c>
      <c r="U347" s="28" t="n">
        <v>8</v>
      </c>
      <c r="V347" s="28" t="n">
        <v>17</v>
      </c>
      <c r="W347" s="29" t="n">
        <f aca="false">S347/4</f>
        <v>1.25</v>
      </c>
      <c r="X347" s="117"/>
      <c r="Y347" s="31"/>
      <c r="Z347" s="31"/>
      <c r="AA347" s="32"/>
      <c r="AB347" s="108"/>
      <c r="AC347" s="27" t="s">
        <v>641</v>
      </c>
      <c r="AD347" s="28" t="n">
        <v>5</v>
      </c>
      <c r="AE347" s="28" t="n">
        <v>4</v>
      </c>
      <c r="AF347" s="28" t="n">
        <v>8</v>
      </c>
      <c r="AG347" s="28" t="n">
        <v>17</v>
      </c>
      <c r="AH347" s="29" t="n">
        <f aca="false">AD347/4</f>
        <v>1.25</v>
      </c>
    </row>
    <row r="348" customFormat="false" ht="12.75" hidden="false" customHeight="false" outlineLevel="0" collapsed="false">
      <c r="A348" s="47"/>
      <c r="B348" s="25"/>
      <c r="C348" s="26"/>
      <c r="D348" s="27" t="s">
        <v>535</v>
      </c>
      <c r="E348" s="28" t="n">
        <v>12</v>
      </c>
      <c r="F348" s="28" t="n">
        <v>10</v>
      </c>
      <c r="G348" s="28" t="n">
        <v>19</v>
      </c>
      <c r="H348" s="28" t="n">
        <v>41</v>
      </c>
      <c r="I348" s="29" t="n">
        <f aca="false">E348/4</f>
        <v>3</v>
      </c>
      <c r="J348" s="30"/>
      <c r="K348" s="31"/>
      <c r="L348" s="31"/>
      <c r="M348" s="32"/>
      <c r="O348" s="47"/>
      <c r="P348" s="25"/>
      <c r="Q348" s="121"/>
      <c r="R348" s="27" t="s">
        <v>645</v>
      </c>
      <c r="S348" s="28" t="n">
        <v>5</v>
      </c>
      <c r="T348" s="28" t="n">
        <v>2</v>
      </c>
      <c r="U348" s="28" t="n">
        <v>7</v>
      </c>
      <c r="V348" s="28" t="n">
        <v>14</v>
      </c>
      <c r="W348" s="29" t="n">
        <f aca="false">S348/4</f>
        <v>1.25</v>
      </c>
      <c r="X348" s="119"/>
      <c r="Y348" s="31"/>
      <c r="Z348" s="31"/>
      <c r="AA348" s="86"/>
      <c r="AB348" s="121"/>
      <c r="AC348" s="27" t="s">
        <v>645</v>
      </c>
      <c r="AD348" s="28" t="n">
        <v>5</v>
      </c>
      <c r="AE348" s="28" t="n">
        <v>2</v>
      </c>
      <c r="AF348" s="28" t="n">
        <v>7</v>
      </c>
      <c r="AG348" s="28" t="n">
        <v>14</v>
      </c>
      <c r="AH348" s="29" t="n">
        <f aca="false">AD348/4</f>
        <v>1.25</v>
      </c>
    </row>
    <row r="349" customFormat="false" ht="12.75" hidden="false" customHeight="false" outlineLevel="0" collapsed="false">
      <c r="A349" s="47" t="n">
        <v>173</v>
      </c>
      <c r="B349" s="25" t="s">
        <v>536</v>
      </c>
      <c r="C349" s="26" t="s">
        <v>42</v>
      </c>
      <c r="D349" s="27" t="s">
        <v>537</v>
      </c>
      <c r="E349" s="28" t="n">
        <v>1</v>
      </c>
      <c r="F349" s="28" t="n">
        <v>0</v>
      </c>
      <c r="G349" s="28" t="n">
        <v>0</v>
      </c>
      <c r="H349" s="28" t="n">
        <v>1</v>
      </c>
      <c r="I349" s="29" t="n">
        <f aca="false">E349/4</f>
        <v>0.25</v>
      </c>
      <c r="J349" s="30" t="n">
        <f aca="false">(K349-L349)*40+(L349*20)</f>
        <v>60</v>
      </c>
      <c r="K349" s="31" t="n">
        <v>1.5</v>
      </c>
      <c r="L349" s="31" t="n">
        <v>0</v>
      </c>
      <c r="M349" s="32" t="n">
        <v>60</v>
      </c>
      <c r="O349" s="47"/>
      <c r="P349" s="25"/>
      <c r="Q349" s="108"/>
      <c r="R349" s="27" t="s">
        <v>704</v>
      </c>
      <c r="S349" s="28" t="n">
        <v>5</v>
      </c>
      <c r="T349" s="28" t="n">
        <v>11</v>
      </c>
      <c r="U349" s="28" t="n">
        <v>19</v>
      </c>
      <c r="V349" s="28" t="n">
        <v>35</v>
      </c>
      <c r="W349" s="29" t="n">
        <f aca="false">S349/4</f>
        <v>1.25</v>
      </c>
      <c r="X349" s="117"/>
      <c r="Y349" s="31"/>
      <c r="Z349" s="31"/>
      <c r="AA349" s="32"/>
      <c r="AB349" s="108"/>
      <c r="AC349" s="27" t="s">
        <v>704</v>
      </c>
      <c r="AD349" s="28" t="n">
        <v>5</v>
      </c>
      <c r="AE349" s="28" t="n">
        <v>11</v>
      </c>
      <c r="AF349" s="28" t="n">
        <v>19</v>
      </c>
      <c r="AG349" s="28" t="n">
        <v>35</v>
      </c>
      <c r="AH349" s="29" t="n">
        <f aca="false">AD349/4</f>
        <v>1.25</v>
      </c>
    </row>
    <row r="350" customFormat="false" ht="12.75" hidden="false" customHeight="false" outlineLevel="0" collapsed="false">
      <c r="A350" s="47"/>
      <c r="B350" s="25"/>
      <c r="C350" s="26"/>
      <c r="D350" s="27" t="s">
        <v>538</v>
      </c>
      <c r="E350" s="28" t="n">
        <v>1</v>
      </c>
      <c r="F350" s="28" t="n">
        <v>1</v>
      </c>
      <c r="G350" s="28" t="n">
        <v>0</v>
      </c>
      <c r="H350" s="28" t="n">
        <v>2</v>
      </c>
      <c r="I350" s="29" t="n">
        <f aca="false">E350/4</f>
        <v>0.25</v>
      </c>
      <c r="J350" s="30"/>
      <c r="K350" s="31"/>
      <c r="L350" s="31"/>
      <c r="M350" s="32"/>
      <c r="O350" s="47"/>
      <c r="P350" s="25"/>
      <c r="Q350" s="121"/>
      <c r="R350" s="27" t="s">
        <v>794</v>
      </c>
      <c r="S350" s="28" t="n">
        <v>5</v>
      </c>
      <c r="T350" s="28" t="n">
        <v>4</v>
      </c>
      <c r="U350" s="28" t="n">
        <v>7</v>
      </c>
      <c r="V350" s="28" t="n">
        <v>16</v>
      </c>
      <c r="W350" s="29" t="n">
        <f aca="false">S350/4</f>
        <v>1.25</v>
      </c>
      <c r="X350" s="119"/>
      <c r="Y350" s="31"/>
      <c r="Z350" s="31"/>
      <c r="AA350" s="86"/>
      <c r="AB350" s="121"/>
      <c r="AC350" s="27" t="s">
        <v>794</v>
      </c>
      <c r="AD350" s="28" t="n">
        <v>5</v>
      </c>
      <c r="AE350" s="28" t="n">
        <v>4</v>
      </c>
      <c r="AF350" s="28" t="n">
        <v>7</v>
      </c>
      <c r="AG350" s="28" t="n">
        <v>16</v>
      </c>
      <c r="AH350" s="29" t="n">
        <f aca="false">AD350/4</f>
        <v>1.25</v>
      </c>
    </row>
    <row r="351" customFormat="false" ht="12.75" hidden="false" customHeight="false" outlineLevel="0" collapsed="false">
      <c r="A351" s="47" t="n">
        <v>174</v>
      </c>
      <c r="B351" s="25" t="s">
        <v>539</v>
      </c>
      <c r="C351" s="26" t="s">
        <v>42</v>
      </c>
      <c r="D351" s="27" t="s">
        <v>540</v>
      </c>
      <c r="E351" s="28" t="n">
        <v>2</v>
      </c>
      <c r="F351" s="28" t="n">
        <v>0</v>
      </c>
      <c r="G351" s="28" t="n">
        <v>1</v>
      </c>
      <c r="H351" s="28" t="n">
        <v>3</v>
      </c>
      <c r="I351" s="29" t="n">
        <f aca="false">E351/4</f>
        <v>0.5</v>
      </c>
      <c r="J351" s="30" t="n">
        <f aca="false">(K351-L351)*40+(L351*20)</f>
        <v>120</v>
      </c>
      <c r="K351" s="31" t="n">
        <v>3</v>
      </c>
      <c r="L351" s="31" t="n">
        <v>0</v>
      </c>
      <c r="M351" s="32" t="n">
        <v>100</v>
      </c>
      <c r="O351" s="47"/>
      <c r="P351" s="25"/>
      <c r="Q351" s="108"/>
      <c r="R351" s="27" t="s">
        <v>800</v>
      </c>
      <c r="S351" s="28" t="n">
        <v>5</v>
      </c>
      <c r="T351" s="28" t="n">
        <v>6</v>
      </c>
      <c r="U351" s="28" t="n">
        <v>11</v>
      </c>
      <c r="V351" s="28" t="n">
        <v>22</v>
      </c>
      <c r="W351" s="29" t="n">
        <f aca="false">S351/4</f>
        <v>1.25</v>
      </c>
      <c r="X351" s="117"/>
      <c r="Y351" s="31"/>
      <c r="Z351" s="31"/>
      <c r="AA351" s="32"/>
      <c r="AB351" s="108"/>
      <c r="AC351" s="27" t="s">
        <v>800</v>
      </c>
      <c r="AD351" s="28" t="n">
        <v>5</v>
      </c>
      <c r="AE351" s="28" t="n">
        <v>6</v>
      </c>
      <c r="AF351" s="28" t="n">
        <v>11</v>
      </c>
      <c r="AG351" s="28" t="n">
        <v>22</v>
      </c>
      <c r="AH351" s="29" t="n">
        <f aca="false">AD351/4</f>
        <v>1.25</v>
      </c>
    </row>
    <row r="352" customFormat="false" ht="12.75" hidden="false" customHeight="false" outlineLevel="0" collapsed="false">
      <c r="A352" s="47"/>
      <c r="B352" s="25"/>
      <c r="C352" s="26"/>
      <c r="D352" s="27" t="s">
        <v>541</v>
      </c>
      <c r="E352" s="28" t="n">
        <v>1</v>
      </c>
      <c r="F352" s="28" t="n">
        <v>1</v>
      </c>
      <c r="G352" s="28" t="n">
        <v>1</v>
      </c>
      <c r="H352" s="28" t="n">
        <v>3</v>
      </c>
      <c r="I352" s="29" t="n">
        <f aca="false">E352/4</f>
        <v>0.25</v>
      </c>
      <c r="J352" s="30"/>
      <c r="K352" s="31"/>
      <c r="L352" s="31"/>
      <c r="M352" s="32"/>
      <c r="O352" s="47"/>
      <c r="P352" s="25"/>
      <c r="Q352" s="121"/>
      <c r="R352" s="27" t="s">
        <v>818</v>
      </c>
      <c r="S352" s="28" t="n">
        <v>5</v>
      </c>
      <c r="T352" s="28" t="n">
        <v>5</v>
      </c>
      <c r="U352" s="28" t="n">
        <v>4</v>
      </c>
      <c r="V352" s="28" t="n">
        <v>14</v>
      </c>
      <c r="W352" s="29" t="n">
        <f aca="false">S352/4</f>
        <v>1.25</v>
      </c>
      <c r="X352" s="119"/>
      <c r="Y352" s="31"/>
      <c r="Z352" s="31"/>
      <c r="AA352" s="86"/>
      <c r="AB352" s="121"/>
      <c r="AC352" s="27" t="s">
        <v>818</v>
      </c>
      <c r="AD352" s="28" t="n">
        <v>5</v>
      </c>
      <c r="AE352" s="28" t="n">
        <v>5</v>
      </c>
      <c r="AF352" s="28" t="n">
        <v>4</v>
      </c>
      <c r="AG352" s="28" t="n">
        <v>14</v>
      </c>
      <c r="AH352" s="29" t="n">
        <f aca="false">AD352/4</f>
        <v>1.25</v>
      </c>
    </row>
    <row r="353" customFormat="false" ht="12.75" hidden="false" customHeight="false" outlineLevel="0" collapsed="false">
      <c r="A353" s="47" t="n">
        <v>175</v>
      </c>
      <c r="B353" s="25" t="s">
        <v>542</v>
      </c>
      <c r="C353" s="26" t="s">
        <v>29</v>
      </c>
      <c r="D353" s="27" t="s">
        <v>543</v>
      </c>
      <c r="E353" s="28" t="n">
        <v>2</v>
      </c>
      <c r="F353" s="28" t="n">
        <v>1</v>
      </c>
      <c r="G353" s="28" t="n">
        <v>1</v>
      </c>
      <c r="H353" s="28" t="n">
        <v>4</v>
      </c>
      <c r="I353" s="29" t="n">
        <f aca="false">E353/4</f>
        <v>0.5</v>
      </c>
      <c r="J353" s="30" t="n">
        <f aca="false">(K353-L353)*40+(L353*20)</f>
        <v>160</v>
      </c>
      <c r="K353" s="31" t="n">
        <v>4</v>
      </c>
      <c r="L353" s="31" t="n">
        <v>0</v>
      </c>
      <c r="M353" s="32" t="n">
        <v>130</v>
      </c>
      <c r="O353" s="47"/>
      <c r="P353" s="25"/>
      <c r="Q353" s="108"/>
      <c r="R353" s="27" t="s">
        <v>819</v>
      </c>
      <c r="S353" s="28" t="n">
        <v>5</v>
      </c>
      <c r="T353" s="28" t="n">
        <v>1</v>
      </c>
      <c r="U353" s="28" t="n">
        <v>4</v>
      </c>
      <c r="V353" s="28" t="n">
        <v>10</v>
      </c>
      <c r="W353" s="29" t="n">
        <f aca="false">S353/4</f>
        <v>1.25</v>
      </c>
      <c r="X353" s="117"/>
      <c r="Y353" s="31"/>
      <c r="Z353" s="31"/>
      <c r="AA353" s="32"/>
      <c r="AB353" s="108"/>
      <c r="AC353" s="27" t="s">
        <v>819</v>
      </c>
      <c r="AD353" s="28" t="n">
        <v>5</v>
      </c>
      <c r="AE353" s="28" t="n">
        <v>1</v>
      </c>
      <c r="AF353" s="28" t="n">
        <v>4</v>
      </c>
      <c r="AG353" s="28" t="n">
        <v>10</v>
      </c>
      <c r="AH353" s="29" t="n">
        <f aca="false">AD353/4</f>
        <v>1.25</v>
      </c>
    </row>
    <row r="354" customFormat="false" ht="12.75" hidden="false" customHeight="false" outlineLevel="0" collapsed="false">
      <c r="A354" s="47"/>
      <c r="B354" s="25"/>
      <c r="C354" s="26"/>
      <c r="D354" s="27" t="s">
        <v>544</v>
      </c>
      <c r="E354" s="28" t="n">
        <v>1</v>
      </c>
      <c r="F354" s="28" t="n">
        <v>1</v>
      </c>
      <c r="G354" s="28" t="n">
        <v>2</v>
      </c>
      <c r="H354" s="28" t="n">
        <v>4</v>
      </c>
      <c r="I354" s="29" t="n">
        <f aca="false">E354/4</f>
        <v>0.25</v>
      </c>
      <c r="J354" s="30"/>
      <c r="K354" s="31"/>
      <c r="L354" s="31"/>
      <c r="M354" s="32"/>
      <c r="O354" s="47"/>
      <c r="P354" s="25"/>
      <c r="Q354" s="121"/>
      <c r="R354" s="27" t="s">
        <v>824</v>
      </c>
      <c r="S354" s="28" t="n">
        <v>5</v>
      </c>
      <c r="T354" s="28" t="n">
        <v>4</v>
      </c>
      <c r="U354" s="28" t="n">
        <v>7</v>
      </c>
      <c r="V354" s="28" t="n">
        <v>16</v>
      </c>
      <c r="W354" s="29" t="n">
        <f aca="false">S354/4</f>
        <v>1.25</v>
      </c>
      <c r="X354" s="119"/>
      <c r="Y354" s="31"/>
      <c r="Z354" s="31"/>
      <c r="AA354" s="86"/>
      <c r="AB354" s="121"/>
      <c r="AC354" s="27" t="s">
        <v>824</v>
      </c>
      <c r="AD354" s="28" t="n">
        <v>5</v>
      </c>
      <c r="AE354" s="28" t="n">
        <v>4</v>
      </c>
      <c r="AF354" s="28" t="n">
        <v>7</v>
      </c>
      <c r="AG354" s="28" t="n">
        <v>16</v>
      </c>
      <c r="AH354" s="29" t="n">
        <f aca="false">AD354/4</f>
        <v>1.25</v>
      </c>
    </row>
    <row r="355" customFormat="false" ht="12.75" hidden="false" customHeight="false" outlineLevel="0" collapsed="false">
      <c r="A355" s="47" t="n">
        <v>176</v>
      </c>
      <c r="B355" s="25" t="s">
        <v>545</v>
      </c>
      <c r="C355" s="26" t="s">
        <v>29</v>
      </c>
      <c r="D355" s="27" t="s">
        <v>546</v>
      </c>
      <c r="E355" s="28" t="n">
        <v>1</v>
      </c>
      <c r="F355" s="28" t="n">
        <v>1</v>
      </c>
      <c r="G355" s="28" t="n">
        <v>1</v>
      </c>
      <c r="H355" s="28" t="n">
        <v>3</v>
      </c>
      <c r="I355" s="29" t="n">
        <f aca="false">E355/4</f>
        <v>0.25</v>
      </c>
      <c r="J355" s="30" t="n">
        <f aca="false">(K355-L355)*40+(L355*20)</f>
        <v>60</v>
      </c>
      <c r="K355" s="31" t="n">
        <v>1.5</v>
      </c>
      <c r="L355" s="31" t="n">
        <v>0</v>
      </c>
      <c r="M355" s="32" t="n">
        <v>80</v>
      </c>
      <c r="O355" s="47"/>
      <c r="P355" s="25"/>
      <c r="Q355" s="108"/>
      <c r="R355" s="27" t="s">
        <v>908</v>
      </c>
      <c r="S355" s="28" t="n">
        <v>5</v>
      </c>
      <c r="T355" s="28" t="n">
        <v>4</v>
      </c>
      <c r="U355" s="28" t="n">
        <v>7</v>
      </c>
      <c r="V355" s="28" t="n">
        <v>16</v>
      </c>
      <c r="W355" s="29" t="n">
        <f aca="false">S355/4</f>
        <v>1.25</v>
      </c>
      <c r="X355" s="117"/>
      <c r="Y355" s="31"/>
      <c r="Z355" s="31"/>
      <c r="AA355" s="32"/>
      <c r="AB355" s="108"/>
      <c r="AC355" s="27" t="s">
        <v>908</v>
      </c>
      <c r="AD355" s="28" t="n">
        <v>5</v>
      </c>
      <c r="AE355" s="28" t="n">
        <v>4</v>
      </c>
      <c r="AF355" s="28" t="n">
        <v>7</v>
      </c>
      <c r="AG355" s="28" t="n">
        <v>16</v>
      </c>
      <c r="AH355" s="29" t="n">
        <f aca="false">AD355/4</f>
        <v>1.25</v>
      </c>
    </row>
    <row r="356" customFormat="false" ht="12.75" hidden="false" customHeight="false" outlineLevel="0" collapsed="false">
      <c r="A356" s="47"/>
      <c r="B356" s="25"/>
      <c r="C356" s="26"/>
      <c r="D356" s="27" t="s">
        <v>547</v>
      </c>
      <c r="E356" s="67"/>
      <c r="F356" s="67"/>
      <c r="G356" s="67"/>
      <c r="H356" s="67"/>
      <c r="I356" s="29" t="n">
        <f aca="false">E356/4</f>
        <v>0</v>
      </c>
      <c r="J356" s="30"/>
      <c r="K356" s="31"/>
      <c r="L356" s="31"/>
      <c r="M356" s="32"/>
      <c r="O356" s="47"/>
      <c r="P356" s="25"/>
      <c r="Q356" s="121"/>
      <c r="R356" s="27" t="s">
        <v>95</v>
      </c>
      <c r="S356" s="28" t="n">
        <v>4</v>
      </c>
      <c r="T356" s="28" t="n">
        <v>3</v>
      </c>
      <c r="U356" s="28" t="n">
        <v>8</v>
      </c>
      <c r="V356" s="28" t="n">
        <v>15</v>
      </c>
      <c r="W356" s="29" t="n">
        <f aca="false">S356/4</f>
        <v>1</v>
      </c>
      <c r="X356" s="119"/>
      <c r="Y356" s="31"/>
      <c r="Z356" s="31"/>
      <c r="AA356" s="86"/>
      <c r="AB356" s="121"/>
      <c r="AC356" s="27" t="s">
        <v>95</v>
      </c>
      <c r="AD356" s="28" t="n">
        <v>4</v>
      </c>
      <c r="AE356" s="28" t="n">
        <v>3</v>
      </c>
      <c r="AF356" s="28" t="n">
        <v>8</v>
      </c>
      <c r="AG356" s="28" t="n">
        <v>15</v>
      </c>
      <c r="AH356" s="29" t="n">
        <f aca="false">AD356/4</f>
        <v>1</v>
      </c>
    </row>
    <row r="357" customFormat="false" ht="12.75" hidden="false" customHeight="false" outlineLevel="0" collapsed="false">
      <c r="A357" s="47" t="n">
        <v>177</v>
      </c>
      <c r="B357" s="25" t="s">
        <v>548</v>
      </c>
      <c r="C357" s="26" t="s">
        <v>29</v>
      </c>
      <c r="D357" s="27" t="s">
        <v>549</v>
      </c>
      <c r="E357" s="28" t="n">
        <v>1</v>
      </c>
      <c r="F357" s="28" t="n">
        <v>1</v>
      </c>
      <c r="G357" s="28" t="n">
        <v>1</v>
      </c>
      <c r="H357" s="28" t="n">
        <v>3</v>
      </c>
      <c r="I357" s="29" t="n">
        <f aca="false">E357/4</f>
        <v>0.25</v>
      </c>
      <c r="J357" s="30" t="n">
        <f aca="false">(K357-L357)*40+(L357*20)</f>
        <v>100</v>
      </c>
      <c r="K357" s="31" t="n">
        <v>2.5</v>
      </c>
      <c r="L357" s="31" t="n">
        <v>0</v>
      </c>
      <c r="M357" s="32" t="n">
        <v>80</v>
      </c>
      <c r="O357" s="47"/>
      <c r="P357" s="25"/>
      <c r="Q357" s="108"/>
      <c r="R357" s="27" t="s">
        <v>130</v>
      </c>
      <c r="S357" s="28" t="n">
        <v>4</v>
      </c>
      <c r="T357" s="28" t="n">
        <v>3</v>
      </c>
      <c r="U357" s="28" t="n">
        <v>8</v>
      </c>
      <c r="V357" s="28" t="n">
        <v>15</v>
      </c>
      <c r="W357" s="29" t="n">
        <f aca="false">S357/4</f>
        <v>1</v>
      </c>
      <c r="X357" s="117"/>
      <c r="Y357" s="31"/>
      <c r="Z357" s="31"/>
      <c r="AA357" s="32"/>
      <c r="AB357" s="108"/>
      <c r="AC357" s="27" t="s">
        <v>130</v>
      </c>
      <c r="AD357" s="28" t="n">
        <v>4</v>
      </c>
      <c r="AE357" s="28" t="n">
        <v>3</v>
      </c>
      <c r="AF357" s="28" t="n">
        <v>8</v>
      </c>
      <c r="AG357" s="28" t="n">
        <v>15</v>
      </c>
      <c r="AH357" s="29" t="n">
        <f aca="false">AD357/4</f>
        <v>1</v>
      </c>
    </row>
    <row r="358" customFormat="false" ht="12.75" hidden="false" customHeight="false" outlineLevel="0" collapsed="false">
      <c r="A358" s="47"/>
      <c r="B358" s="25"/>
      <c r="C358" s="26"/>
      <c r="D358" s="27" t="s">
        <v>550</v>
      </c>
      <c r="E358" s="28" t="n">
        <v>1</v>
      </c>
      <c r="F358" s="28" t="n">
        <v>0</v>
      </c>
      <c r="G358" s="28" t="n">
        <v>1</v>
      </c>
      <c r="H358" s="28" t="n">
        <v>2</v>
      </c>
      <c r="I358" s="29" t="n">
        <f aca="false">E358/4</f>
        <v>0.25</v>
      </c>
      <c r="J358" s="30"/>
      <c r="K358" s="31"/>
      <c r="L358" s="31"/>
      <c r="M358" s="32"/>
      <c r="O358" s="47"/>
      <c r="P358" s="25"/>
      <c r="Q358" s="121"/>
      <c r="R358" s="27" t="s">
        <v>172</v>
      </c>
      <c r="S358" s="28" t="n">
        <v>4</v>
      </c>
      <c r="T358" s="28" t="n">
        <v>6</v>
      </c>
      <c r="U358" s="28" t="n">
        <v>12</v>
      </c>
      <c r="V358" s="28" t="n">
        <v>22</v>
      </c>
      <c r="W358" s="29" t="n">
        <f aca="false">S358/4</f>
        <v>1</v>
      </c>
      <c r="X358" s="119"/>
      <c r="Y358" s="31"/>
      <c r="Z358" s="31"/>
      <c r="AA358" s="86"/>
      <c r="AB358" s="121"/>
      <c r="AC358" s="27" t="s">
        <v>172</v>
      </c>
      <c r="AD358" s="28" t="n">
        <v>4</v>
      </c>
      <c r="AE358" s="28" t="n">
        <v>6</v>
      </c>
      <c r="AF358" s="28" t="n">
        <v>12</v>
      </c>
      <c r="AG358" s="28" t="n">
        <v>22</v>
      </c>
      <c r="AH358" s="29" t="n">
        <f aca="false">AD358/4</f>
        <v>1</v>
      </c>
    </row>
    <row r="359" customFormat="false" ht="12.75" hidden="false" customHeight="false" outlineLevel="0" collapsed="false">
      <c r="A359" s="47" t="n">
        <v>178</v>
      </c>
      <c r="B359" s="25" t="s">
        <v>551</v>
      </c>
      <c r="C359" s="26" t="s">
        <v>42</v>
      </c>
      <c r="D359" s="27" t="s">
        <v>552</v>
      </c>
      <c r="E359" s="28" t="n">
        <v>2</v>
      </c>
      <c r="F359" s="28" t="n">
        <v>1</v>
      </c>
      <c r="G359" s="28" t="n">
        <v>1</v>
      </c>
      <c r="H359" s="28" t="n">
        <v>4</v>
      </c>
      <c r="I359" s="29" t="n">
        <f aca="false">E359/4</f>
        <v>0.5</v>
      </c>
      <c r="J359" s="30" t="n">
        <f aca="false">(K359-L359)*40+(L359*20)</f>
        <v>160</v>
      </c>
      <c r="K359" s="31" t="n">
        <v>4</v>
      </c>
      <c r="L359" s="31" t="n">
        <v>0</v>
      </c>
      <c r="M359" s="32" t="n">
        <v>130</v>
      </c>
      <c r="O359" s="47"/>
      <c r="P359" s="25"/>
      <c r="Q359" s="108"/>
      <c r="R359" s="27" t="s">
        <v>209</v>
      </c>
      <c r="S359" s="28" t="n">
        <v>4</v>
      </c>
      <c r="T359" s="28" t="n">
        <v>3</v>
      </c>
      <c r="U359" s="28" t="n">
        <v>4</v>
      </c>
      <c r="V359" s="28" t="n">
        <v>11</v>
      </c>
      <c r="W359" s="29" t="n">
        <f aca="false">S359/4</f>
        <v>1</v>
      </c>
      <c r="X359" s="117"/>
      <c r="Y359" s="31"/>
      <c r="Z359" s="31"/>
      <c r="AA359" s="32"/>
      <c r="AB359" s="108"/>
      <c r="AC359" s="27" t="s">
        <v>209</v>
      </c>
      <c r="AD359" s="28" t="n">
        <v>4</v>
      </c>
      <c r="AE359" s="28" t="n">
        <v>3</v>
      </c>
      <c r="AF359" s="28" t="n">
        <v>4</v>
      </c>
      <c r="AG359" s="28" t="n">
        <v>11</v>
      </c>
      <c r="AH359" s="29" t="n">
        <f aca="false">AD359/4</f>
        <v>1</v>
      </c>
    </row>
    <row r="360" customFormat="false" ht="12.75" hidden="false" customHeight="false" outlineLevel="0" collapsed="false">
      <c r="A360" s="47"/>
      <c r="B360" s="25"/>
      <c r="C360" s="26"/>
      <c r="D360" s="27" t="s">
        <v>553</v>
      </c>
      <c r="E360" s="28" t="n">
        <v>1</v>
      </c>
      <c r="F360" s="28" t="n">
        <v>1</v>
      </c>
      <c r="G360" s="28" t="n">
        <v>2</v>
      </c>
      <c r="H360" s="28" t="n">
        <v>4</v>
      </c>
      <c r="I360" s="29" t="n">
        <f aca="false">E360/4</f>
        <v>0.25</v>
      </c>
      <c r="J360" s="30"/>
      <c r="K360" s="31"/>
      <c r="L360" s="31"/>
      <c r="M360" s="32"/>
      <c r="O360" s="47"/>
      <c r="P360" s="25"/>
      <c r="Q360" s="121"/>
      <c r="R360" s="27" t="s">
        <v>230</v>
      </c>
      <c r="S360" s="28" t="n">
        <v>4</v>
      </c>
      <c r="T360" s="28" t="n">
        <v>1</v>
      </c>
      <c r="U360" s="28" t="n">
        <v>4</v>
      </c>
      <c r="V360" s="28" t="n">
        <v>9</v>
      </c>
      <c r="W360" s="29" t="n">
        <f aca="false">S360/4</f>
        <v>1</v>
      </c>
      <c r="X360" s="119"/>
      <c r="Y360" s="31"/>
      <c r="Z360" s="31"/>
      <c r="AA360" s="86"/>
      <c r="AB360" s="121"/>
      <c r="AC360" s="27" t="s">
        <v>230</v>
      </c>
      <c r="AD360" s="28" t="n">
        <v>4</v>
      </c>
      <c r="AE360" s="28" t="n">
        <v>1</v>
      </c>
      <c r="AF360" s="28" t="n">
        <v>4</v>
      </c>
      <c r="AG360" s="28" t="n">
        <v>9</v>
      </c>
      <c r="AH360" s="29" t="n">
        <f aca="false">AD360/4</f>
        <v>1</v>
      </c>
    </row>
    <row r="361" customFormat="false" ht="12.75" hidden="false" customHeight="false" outlineLevel="0" collapsed="false">
      <c r="A361" s="47" t="n">
        <v>179</v>
      </c>
      <c r="B361" s="25" t="s">
        <v>554</v>
      </c>
      <c r="C361" s="26" t="s">
        <v>42</v>
      </c>
      <c r="D361" s="27" t="s">
        <v>555</v>
      </c>
      <c r="E361" s="28" t="n">
        <v>1</v>
      </c>
      <c r="F361" s="28" t="n">
        <v>1</v>
      </c>
      <c r="G361" s="28" t="n">
        <v>1</v>
      </c>
      <c r="H361" s="28" t="n">
        <v>3</v>
      </c>
      <c r="I361" s="29" t="n">
        <f aca="false">E361/4</f>
        <v>0.25</v>
      </c>
      <c r="J361" s="30" t="n">
        <f aca="false">(K361-L361)*40+(L361*20)</f>
        <v>100</v>
      </c>
      <c r="K361" s="31" t="n">
        <v>2.5</v>
      </c>
      <c r="L361" s="31" t="n">
        <v>0</v>
      </c>
      <c r="M361" s="32" t="n">
        <v>80</v>
      </c>
      <c r="O361" s="47"/>
      <c r="P361" s="25"/>
      <c r="Q361" s="108"/>
      <c r="R361" s="27" t="s">
        <v>275</v>
      </c>
      <c r="S361" s="28" t="n">
        <v>4</v>
      </c>
      <c r="T361" s="28" t="n">
        <v>3</v>
      </c>
      <c r="U361" s="28" t="n">
        <v>10</v>
      </c>
      <c r="V361" s="28" t="n">
        <v>17</v>
      </c>
      <c r="W361" s="29" t="n">
        <f aca="false">S361/4</f>
        <v>1</v>
      </c>
      <c r="X361" s="117"/>
      <c r="Y361" s="31"/>
      <c r="Z361" s="31"/>
      <c r="AA361" s="32"/>
      <c r="AB361" s="108"/>
      <c r="AC361" s="27" t="s">
        <v>275</v>
      </c>
      <c r="AD361" s="28" t="n">
        <v>4</v>
      </c>
      <c r="AE361" s="28" t="n">
        <v>3</v>
      </c>
      <c r="AF361" s="28" t="n">
        <v>10</v>
      </c>
      <c r="AG361" s="28" t="n">
        <v>17</v>
      </c>
      <c r="AH361" s="29" t="n">
        <f aca="false">AD361/4</f>
        <v>1</v>
      </c>
    </row>
    <row r="362" customFormat="false" ht="12.75" hidden="false" customHeight="false" outlineLevel="0" collapsed="false">
      <c r="A362" s="47"/>
      <c r="B362" s="25"/>
      <c r="C362" s="26"/>
      <c r="D362" s="27" t="s">
        <v>556</v>
      </c>
      <c r="E362" s="28" t="n">
        <v>1</v>
      </c>
      <c r="F362" s="28" t="n">
        <v>0</v>
      </c>
      <c r="G362" s="28" t="n">
        <v>1</v>
      </c>
      <c r="H362" s="28" t="n">
        <v>2</v>
      </c>
      <c r="I362" s="29" t="n">
        <f aca="false">E362/4</f>
        <v>0.25</v>
      </c>
      <c r="J362" s="30"/>
      <c r="K362" s="31"/>
      <c r="L362" s="31"/>
      <c r="M362" s="32"/>
      <c r="O362" s="47"/>
      <c r="P362" s="25"/>
      <c r="Q362" s="121"/>
      <c r="R362" s="27" t="s">
        <v>279</v>
      </c>
      <c r="S362" s="28" t="n">
        <v>4</v>
      </c>
      <c r="T362" s="28" t="n">
        <v>1</v>
      </c>
      <c r="U362" s="28" t="n">
        <v>4</v>
      </c>
      <c r="V362" s="28" t="n">
        <v>9</v>
      </c>
      <c r="W362" s="29" t="n">
        <f aca="false">S362/4</f>
        <v>1</v>
      </c>
      <c r="X362" s="119"/>
      <c r="Y362" s="31"/>
      <c r="Z362" s="31"/>
      <c r="AA362" s="86"/>
      <c r="AB362" s="121"/>
      <c r="AC362" s="27" t="s">
        <v>279</v>
      </c>
      <c r="AD362" s="28" t="n">
        <v>4</v>
      </c>
      <c r="AE362" s="28" t="n">
        <v>1</v>
      </c>
      <c r="AF362" s="28" t="n">
        <v>4</v>
      </c>
      <c r="AG362" s="28" t="n">
        <v>9</v>
      </c>
      <c r="AH362" s="29" t="n">
        <f aca="false">AD362/4</f>
        <v>1</v>
      </c>
    </row>
    <row r="363" customFormat="false" ht="12.75" hidden="false" customHeight="false" outlineLevel="0" collapsed="false">
      <c r="A363" s="47" t="n">
        <v>180</v>
      </c>
      <c r="B363" s="25" t="s">
        <v>557</v>
      </c>
      <c r="C363" s="26" t="s">
        <v>42</v>
      </c>
      <c r="D363" s="27" t="s">
        <v>558</v>
      </c>
      <c r="E363" s="28" t="n">
        <v>0</v>
      </c>
      <c r="F363" s="28" t="n">
        <v>1</v>
      </c>
      <c r="G363" s="28" t="n">
        <v>0</v>
      </c>
      <c r="H363" s="28" t="n">
        <v>1</v>
      </c>
      <c r="I363" s="29" t="n">
        <f aca="false">E363/4</f>
        <v>0</v>
      </c>
      <c r="J363" s="30" t="n">
        <f aca="false">(K363-L363)*40+(L363*20)</f>
        <v>20</v>
      </c>
      <c r="K363" s="31" t="n">
        <v>0.5</v>
      </c>
      <c r="L363" s="31" t="n">
        <v>0</v>
      </c>
      <c r="M363" s="32" t="n">
        <v>20</v>
      </c>
      <c r="O363" s="47"/>
      <c r="P363" s="25"/>
      <c r="Q363" s="108"/>
      <c r="R363" s="27" t="s">
        <v>288</v>
      </c>
      <c r="S363" s="28" t="n">
        <v>4</v>
      </c>
      <c r="T363" s="28" t="n">
        <v>2</v>
      </c>
      <c r="U363" s="28" t="n">
        <v>4</v>
      </c>
      <c r="V363" s="28" t="n">
        <v>10</v>
      </c>
      <c r="W363" s="29" t="n">
        <f aca="false">S363/4</f>
        <v>1</v>
      </c>
      <c r="X363" s="117"/>
      <c r="Y363" s="31"/>
      <c r="Z363" s="31"/>
      <c r="AA363" s="32"/>
      <c r="AB363" s="108"/>
      <c r="AC363" s="27" t="s">
        <v>288</v>
      </c>
      <c r="AD363" s="28" t="n">
        <v>4</v>
      </c>
      <c r="AE363" s="28" t="n">
        <v>2</v>
      </c>
      <c r="AF363" s="28" t="n">
        <v>4</v>
      </c>
      <c r="AG363" s="28" t="n">
        <v>10</v>
      </c>
      <c r="AH363" s="29" t="n">
        <f aca="false">AD363/4</f>
        <v>1</v>
      </c>
    </row>
    <row r="364" customFormat="false" ht="12.75" hidden="false" customHeight="false" outlineLevel="0" collapsed="false">
      <c r="A364" s="47"/>
      <c r="B364" s="25"/>
      <c r="C364" s="26"/>
      <c r="D364" s="27" t="s">
        <v>559</v>
      </c>
      <c r="E364" s="28" t="n">
        <v>0</v>
      </c>
      <c r="F364" s="28" t="n">
        <v>0</v>
      </c>
      <c r="G364" s="28" t="n">
        <v>0</v>
      </c>
      <c r="H364" s="28" t="n">
        <v>0</v>
      </c>
      <c r="I364" s="29" t="n">
        <f aca="false">E364/4</f>
        <v>0</v>
      </c>
      <c r="J364" s="30"/>
      <c r="K364" s="31"/>
      <c r="L364" s="31"/>
      <c r="M364" s="32"/>
      <c r="O364" s="47"/>
      <c r="P364" s="25"/>
      <c r="Q364" s="121"/>
      <c r="R364" s="27" t="s">
        <v>315</v>
      </c>
      <c r="S364" s="28" t="n">
        <v>4</v>
      </c>
      <c r="T364" s="28" t="n">
        <v>2</v>
      </c>
      <c r="U364" s="28" t="n">
        <v>4</v>
      </c>
      <c r="V364" s="28" t="n">
        <v>10</v>
      </c>
      <c r="W364" s="29" t="n">
        <f aca="false">S364/4</f>
        <v>1</v>
      </c>
      <c r="X364" s="119"/>
      <c r="Y364" s="31"/>
      <c r="Z364" s="31"/>
      <c r="AA364" s="86"/>
      <c r="AB364" s="121"/>
      <c r="AC364" s="27" t="s">
        <v>315</v>
      </c>
      <c r="AD364" s="28" t="n">
        <v>4</v>
      </c>
      <c r="AE364" s="28" t="n">
        <v>2</v>
      </c>
      <c r="AF364" s="28" t="n">
        <v>4</v>
      </c>
      <c r="AG364" s="28" t="n">
        <v>10</v>
      </c>
      <c r="AH364" s="29" t="n">
        <f aca="false">AD364/4</f>
        <v>1</v>
      </c>
    </row>
    <row r="365" customFormat="false" ht="12.75" hidden="false" customHeight="false" outlineLevel="0" collapsed="false">
      <c r="A365" s="47" t="n">
        <v>181</v>
      </c>
      <c r="B365" s="25" t="s">
        <v>560</v>
      </c>
      <c r="C365" s="26" t="s">
        <v>42</v>
      </c>
      <c r="D365" s="27" t="s">
        <v>561</v>
      </c>
      <c r="E365" s="28" t="n">
        <v>1</v>
      </c>
      <c r="F365" s="28" t="n">
        <v>2</v>
      </c>
      <c r="G365" s="28" t="n">
        <v>4</v>
      </c>
      <c r="H365" s="28" t="n">
        <v>7</v>
      </c>
      <c r="I365" s="29" t="n">
        <f aca="false">E365/4</f>
        <v>0.25</v>
      </c>
      <c r="J365" s="30" t="n">
        <f aca="false">(K365-L365)*40+(L365*20)</f>
        <v>320</v>
      </c>
      <c r="K365" s="31" t="n">
        <v>8</v>
      </c>
      <c r="L365" s="31" t="n">
        <v>0</v>
      </c>
      <c r="M365" s="32" t="n">
        <v>240</v>
      </c>
      <c r="O365" s="47"/>
      <c r="P365" s="25"/>
      <c r="Q365" s="108"/>
      <c r="R365" s="27" t="s">
        <v>336</v>
      </c>
      <c r="S365" s="28" t="n">
        <v>4</v>
      </c>
      <c r="T365" s="28" t="n">
        <v>5</v>
      </c>
      <c r="U365" s="28" t="n">
        <v>12</v>
      </c>
      <c r="V365" s="28" t="n">
        <v>21</v>
      </c>
      <c r="W365" s="29" t="n">
        <f aca="false">S365/4</f>
        <v>1</v>
      </c>
      <c r="X365" s="117"/>
      <c r="Y365" s="31"/>
      <c r="Z365" s="31"/>
      <c r="AA365" s="32"/>
      <c r="AB365" s="108"/>
      <c r="AC365" s="27" t="s">
        <v>336</v>
      </c>
      <c r="AD365" s="28" t="n">
        <v>4</v>
      </c>
      <c r="AE365" s="28" t="n">
        <v>5</v>
      </c>
      <c r="AF365" s="28" t="n">
        <v>12</v>
      </c>
      <c r="AG365" s="28" t="n">
        <v>21</v>
      </c>
      <c r="AH365" s="29" t="n">
        <f aca="false">AD365/4</f>
        <v>1</v>
      </c>
    </row>
    <row r="366" customFormat="false" ht="12.75" hidden="false" customHeight="false" outlineLevel="0" collapsed="false">
      <c r="A366" s="47"/>
      <c r="B366" s="25"/>
      <c r="C366" s="26"/>
      <c r="D366" s="27" t="s">
        <v>562</v>
      </c>
      <c r="E366" s="28" t="n">
        <v>3</v>
      </c>
      <c r="F366" s="28" t="n">
        <v>2</v>
      </c>
      <c r="G366" s="28" t="n">
        <v>4</v>
      </c>
      <c r="H366" s="28" t="n">
        <v>9</v>
      </c>
      <c r="I366" s="29" t="n">
        <f aca="false">E366/4</f>
        <v>0.75</v>
      </c>
      <c r="J366" s="30"/>
      <c r="K366" s="31"/>
      <c r="L366" s="31"/>
      <c r="M366" s="32"/>
      <c r="O366" s="47"/>
      <c r="P366" s="25"/>
      <c r="Q366" s="121"/>
      <c r="R366" s="27" t="s">
        <v>339</v>
      </c>
      <c r="S366" s="28" t="n">
        <v>4</v>
      </c>
      <c r="T366" s="28" t="n">
        <v>5</v>
      </c>
      <c r="U366" s="28" t="n">
        <v>12</v>
      </c>
      <c r="V366" s="28" t="n">
        <v>21</v>
      </c>
      <c r="W366" s="29" t="n">
        <f aca="false">S366/4</f>
        <v>1</v>
      </c>
      <c r="X366" s="119"/>
      <c r="Y366" s="31"/>
      <c r="Z366" s="31"/>
      <c r="AA366" s="86"/>
      <c r="AB366" s="121"/>
      <c r="AC366" s="27" t="s">
        <v>339</v>
      </c>
      <c r="AD366" s="28" t="n">
        <v>4</v>
      </c>
      <c r="AE366" s="28" t="n">
        <v>5</v>
      </c>
      <c r="AF366" s="28" t="n">
        <v>12</v>
      </c>
      <c r="AG366" s="28" t="n">
        <v>21</v>
      </c>
      <c r="AH366" s="29" t="n">
        <f aca="false">AD366/4</f>
        <v>1</v>
      </c>
    </row>
    <row r="367" customFormat="false" ht="12.75" hidden="false" customHeight="false" outlineLevel="0" collapsed="false">
      <c r="A367" s="47" t="n">
        <v>182</v>
      </c>
      <c r="B367" s="25" t="s">
        <v>563</v>
      </c>
      <c r="C367" s="26" t="s">
        <v>16</v>
      </c>
      <c r="D367" s="27" t="s">
        <v>564</v>
      </c>
      <c r="E367" s="28" t="n">
        <v>47</v>
      </c>
      <c r="F367" s="28" t="n">
        <v>51</v>
      </c>
      <c r="G367" s="28" t="n">
        <v>98</v>
      </c>
      <c r="H367" s="28" t="n">
        <v>196</v>
      </c>
      <c r="I367" s="29" t="n">
        <f aca="false">E367/4</f>
        <v>11.75</v>
      </c>
      <c r="J367" s="30" t="n">
        <f aca="false">(K367-L367)*40+(L367*20)</f>
        <v>4860</v>
      </c>
      <c r="K367" s="31" t="n">
        <v>193.5</v>
      </c>
      <c r="L367" s="31" t="n">
        <v>144</v>
      </c>
      <c r="M367" s="32" t="n">
        <v>3725</v>
      </c>
      <c r="O367" s="47"/>
      <c r="P367" s="25"/>
      <c r="Q367" s="108"/>
      <c r="R367" s="27" t="s">
        <v>345</v>
      </c>
      <c r="S367" s="28" t="n">
        <v>4</v>
      </c>
      <c r="T367" s="28" t="n">
        <v>0</v>
      </c>
      <c r="U367" s="28" t="n">
        <v>3</v>
      </c>
      <c r="V367" s="28" t="n">
        <v>7</v>
      </c>
      <c r="W367" s="29" t="n">
        <f aca="false">S367/4</f>
        <v>1</v>
      </c>
      <c r="X367" s="117"/>
      <c r="Y367" s="31"/>
      <c r="Z367" s="31"/>
      <c r="AA367" s="32"/>
      <c r="AB367" s="108"/>
      <c r="AC367" s="27" t="s">
        <v>345</v>
      </c>
      <c r="AD367" s="28" t="n">
        <v>4</v>
      </c>
      <c r="AE367" s="28" t="n">
        <v>0</v>
      </c>
      <c r="AF367" s="28" t="n">
        <v>3</v>
      </c>
      <c r="AG367" s="28" t="n">
        <v>7</v>
      </c>
      <c r="AH367" s="29" t="n">
        <f aca="false">AD367/4</f>
        <v>1</v>
      </c>
    </row>
    <row r="368" customFormat="false" ht="12.75" hidden="false" customHeight="false" outlineLevel="0" collapsed="false">
      <c r="A368" s="47"/>
      <c r="B368" s="25"/>
      <c r="C368" s="26"/>
      <c r="D368" s="27" t="s">
        <v>565</v>
      </c>
      <c r="E368" s="28" t="n">
        <v>57</v>
      </c>
      <c r="F368" s="28" t="n">
        <v>42</v>
      </c>
      <c r="G368" s="28" t="n">
        <v>92</v>
      </c>
      <c r="H368" s="28" t="n">
        <v>191</v>
      </c>
      <c r="I368" s="29" t="n">
        <f aca="false">E368/4</f>
        <v>14.25</v>
      </c>
      <c r="J368" s="30"/>
      <c r="K368" s="31"/>
      <c r="L368" s="31"/>
      <c r="M368" s="32"/>
      <c r="O368" s="47"/>
      <c r="P368" s="25"/>
      <c r="Q368" s="121"/>
      <c r="R368" s="27" t="s">
        <v>356</v>
      </c>
      <c r="S368" s="28" t="n">
        <v>4</v>
      </c>
      <c r="T368" s="28" t="n">
        <v>7</v>
      </c>
      <c r="U368" s="28" t="n">
        <v>7</v>
      </c>
      <c r="V368" s="28" t="n">
        <v>18</v>
      </c>
      <c r="W368" s="29" t="n">
        <f aca="false">S368/4</f>
        <v>1</v>
      </c>
      <c r="X368" s="119"/>
      <c r="Y368" s="31"/>
      <c r="Z368" s="31"/>
      <c r="AA368" s="86"/>
      <c r="AB368" s="121"/>
      <c r="AC368" s="27" t="s">
        <v>356</v>
      </c>
      <c r="AD368" s="28" t="n">
        <v>4</v>
      </c>
      <c r="AE368" s="28" t="n">
        <v>7</v>
      </c>
      <c r="AF368" s="28" t="n">
        <v>7</v>
      </c>
      <c r="AG368" s="28" t="n">
        <v>18</v>
      </c>
      <c r="AH368" s="29" t="n">
        <f aca="false">AD368/4</f>
        <v>1</v>
      </c>
    </row>
    <row r="369" customFormat="false" ht="12.75" hidden="false" customHeight="false" outlineLevel="0" collapsed="false">
      <c r="A369" s="47" t="n">
        <v>183</v>
      </c>
      <c r="B369" s="25" t="s">
        <v>566</v>
      </c>
      <c r="C369" s="26" t="s">
        <v>16</v>
      </c>
      <c r="D369" s="27" t="s">
        <v>567</v>
      </c>
      <c r="E369" s="28" t="n">
        <v>60</v>
      </c>
      <c r="F369" s="28" t="n">
        <v>60</v>
      </c>
      <c r="G369" s="28" t="n">
        <v>135</v>
      </c>
      <c r="H369" s="28" t="n">
        <v>255</v>
      </c>
      <c r="I369" s="29" t="n">
        <f aca="false">E369/4</f>
        <v>15</v>
      </c>
      <c r="J369" s="30" t="n">
        <f aca="false">(K369-L369)*40+(L369*20)</f>
        <v>6030</v>
      </c>
      <c r="K369" s="31" t="n">
        <v>257</v>
      </c>
      <c r="L369" s="31" t="n">
        <v>212.5</v>
      </c>
      <c r="M369" s="32" t="n">
        <v>4585</v>
      </c>
      <c r="O369" s="47"/>
      <c r="P369" s="25"/>
      <c r="Q369" s="108"/>
      <c r="R369" s="27" t="s">
        <v>368</v>
      </c>
      <c r="S369" s="28" t="n">
        <v>4</v>
      </c>
      <c r="T369" s="28" t="n">
        <v>3</v>
      </c>
      <c r="U369" s="28" t="n">
        <v>6</v>
      </c>
      <c r="V369" s="28" t="n">
        <v>13</v>
      </c>
      <c r="W369" s="29" t="n">
        <f aca="false">S369/4</f>
        <v>1</v>
      </c>
      <c r="X369" s="117"/>
      <c r="Y369" s="31"/>
      <c r="Z369" s="31"/>
      <c r="AA369" s="32"/>
      <c r="AB369" s="108"/>
      <c r="AC369" s="27" t="s">
        <v>368</v>
      </c>
      <c r="AD369" s="28" t="n">
        <v>4</v>
      </c>
      <c r="AE369" s="28" t="n">
        <v>3</v>
      </c>
      <c r="AF369" s="28" t="n">
        <v>6</v>
      </c>
      <c r="AG369" s="28" t="n">
        <v>13</v>
      </c>
      <c r="AH369" s="29" t="n">
        <f aca="false">AD369/4</f>
        <v>1</v>
      </c>
    </row>
    <row r="370" customFormat="false" ht="12.75" hidden="false" customHeight="false" outlineLevel="0" collapsed="false">
      <c r="A370" s="47"/>
      <c r="B370" s="25"/>
      <c r="C370" s="26"/>
      <c r="D370" s="27" t="s">
        <v>568</v>
      </c>
      <c r="E370" s="28" t="n">
        <v>81</v>
      </c>
      <c r="F370" s="28" t="n">
        <v>55</v>
      </c>
      <c r="G370" s="28" t="n">
        <v>123</v>
      </c>
      <c r="H370" s="28" t="n">
        <v>259</v>
      </c>
      <c r="I370" s="29" t="n">
        <f aca="false">E370/4</f>
        <v>20.25</v>
      </c>
      <c r="J370" s="30"/>
      <c r="K370" s="31"/>
      <c r="L370" s="31"/>
      <c r="M370" s="32"/>
      <c r="O370" s="47"/>
      <c r="P370" s="25"/>
      <c r="Q370" s="121"/>
      <c r="R370" s="27" t="s">
        <v>390</v>
      </c>
      <c r="S370" s="28" t="n">
        <v>4</v>
      </c>
      <c r="T370" s="28" t="n">
        <v>3</v>
      </c>
      <c r="U370" s="28" t="n">
        <v>8</v>
      </c>
      <c r="V370" s="28" t="n">
        <v>15</v>
      </c>
      <c r="W370" s="29" t="n">
        <f aca="false">S370/4</f>
        <v>1</v>
      </c>
      <c r="X370" s="119"/>
      <c r="Y370" s="31"/>
      <c r="Z370" s="31"/>
      <c r="AA370" s="86"/>
      <c r="AB370" s="121"/>
      <c r="AC370" s="27" t="s">
        <v>390</v>
      </c>
      <c r="AD370" s="28" t="n">
        <v>4</v>
      </c>
      <c r="AE370" s="28" t="n">
        <v>3</v>
      </c>
      <c r="AF370" s="28" t="n">
        <v>8</v>
      </c>
      <c r="AG370" s="28" t="n">
        <v>15</v>
      </c>
      <c r="AH370" s="29" t="n">
        <f aca="false">AD370/4</f>
        <v>1</v>
      </c>
    </row>
    <row r="371" customFormat="false" ht="12.75" hidden="false" customHeight="false" outlineLevel="0" collapsed="false">
      <c r="A371" s="47" t="n">
        <v>184</v>
      </c>
      <c r="B371" s="25" t="s">
        <v>569</v>
      </c>
      <c r="C371" s="26" t="s">
        <v>16</v>
      </c>
      <c r="D371" s="27" t="s">
        <v>570</v>
      </c>
      <c r="E371" s="28" t="n">
        <v>48</v>
      </c>
      <c r="F371" s="28" t="n">
        <v>51</v>
      </c>
      <c r="G371" s="28" t="n">
        <v>110</v>
      </c>
      <c r="H371" s="28" t="n">
        <v>209</v>
      </c>
      <c r="I371" s="29" t="n">
        <f aca="false">E371/4</f>
        <v>12</v>
      </c>
      <c r="J371" s="30" t="n">
        <f aca="false">(K371-L371)*40+(L371*20)</f>
        <v>4860</v>
      </c>
      <c r="K371" s="31" t="n">
        <v>208.5</v>
      </c>
      <c r="L371" s="31" t="n">
        <v>174</v>
      </c>
      <c r="M371" s="32" t="n">
        <v>3675</v>
      </c>
      <c r="O371" s="47"/>
      <c r="P371" s="25"/>
      <c r="Q371" s="108"/>
      <c r="R371" s="27" t="s">
        <v>432</v>
      </c>
      <c r="S371" s="28" t="n">
        <v>4</v>
      </c>
      <c r="T371" s="28" t="n">
        <v>2</v>
      </c>
      <c r="U371" s="28" t="n">
        <v>5</v>
      </c>
      <c r="V371" s="28" t="n">
        <v>11</v>
      </c>
      <c r="W371" s="29" t="n">
        <f aca="false">S371/4</f>
        <v>1</v>
      </c>
      <c r="X371" s="117"/>
      <c r="Y371" s="31"/>
      <c r="Z371" s="31"/>
      <c r="AA371" s="32"/>
      <c r="AB371" s="108"/>
      <c r="AC371" s="27" t="s">
        <v>432</v>
      </c>
      <c r="AD371" s="28" t="n">
        <v>4</v>
      </c>
      <c r="AE371" s="28" t="n">
        <v>2</v>
      </c>
      <c r="AF371" s="28" t="n">
        <v>5</v>
      </c>
      <c r="AG371" s="28" t="n">
        <v>11</v>
      </c>
      <c r="AH371" s="29" t="n">
        <f aca="false">AD371/4</f>
        <v>1</v>
      </c>
    </row>
    <row r="372" customFormat="false" ht="12.75" hidden="false" customHeight="false" outlineLevel="0" collapsed="false">
      <c r="A372" s="47"/>
      <c r="B372" s="25"/>
      <c r="C372" s="26"/>
      <c r="D372" s="27" t="s">
        <v>571</v>
      </c>
      <c r="E372" s="28" t="n">
        <v>63</v>
      </c>
      <c r="F372" s="28" t="n">
        <v>43</v>
      </c>
      <c r="G372" s="28" t="n">
        <v>102</v>
      </c>
      <c r="H372" s="28" t="n">
        <v>208</v>
      </c>
      <c r="I372" s="29" t="n">
        <f aca="false">E372/4</f>
        <v>15.75</v>
      </c>
      <c r="J372" s="30"/>
      <c r="K372" s="31"/>
      <c r="L372" s="31"/>
      <c r="M372" s="32"/>
      <c r="O372" s="47"/>
      <c r="P372" s="25"/>
      <c r="Q372" s="121"/>
      <c r="R372" s="27" t="s">
        <v>500</v>
      </c>
      <c r="S372" s="28" t="n">
        <v>4</v>
      </c>
      <c r="T372" s="28" t="n">
        <v>5</v>
      </c>
      <c r="U372" s="28" t="n">
        <v>6</v>
      </c>
      <c r="V372" s="28" t="n">
        <v>15</v>
      </c>
      <c r="W372" s="29" t="n">
        <f aca="false">S372/4</f>
        <v>1</v>
      </c>
      <c r="X372" s="119"/>
      <c r="Y372" s="31"/>
      <c r="Z372" s="31"/>
      <c r="AA372" s="86"/>
      <c r="AB372" s="121"/>
      <c r="AC372" s="27" t="s">
        <v>500</v>
      </c>
      <c r="AD372" s="28" t="n">
        <v>4</v>
      </c>
      <c r="AE372" s="28" t="n">
        <v>5</v>
      </c>
      <c r="AF372" s="28" t="n">
        <v>6</v>
      </c>
      <c r="AG372" s="28" t="n">
        <v>15</v>
      </c>
      <c r="AH372" s="29" t="n">
        <f aca="false">AD372/4</f>
        <v>1</v>
      </c>
    </row>
    <row r="373" customFormat="false" ht="12.75" hidden="false" customHeight="false" outlineLevel="0" collapsed="false">
      <c r="A373" s="47" t="n">
        <v>185</v>
      </c>
      <c r="B373" s="25" t="s">
        <v>572</v>
      </c>
      <c r="C373" s="26" t="s">
        <v>29</v>
      </c>
      <c r="D373" s="27" t="s">
        <v>573</v>
      </c>
      <c r="E373" s="28" t="n">
        <v>33</v>
      </c>
      <c r="F373" s="28" t="n">
        <v>37</v>
      </c>
      <c r="G373" s="28" t="n">
        <v>76</v>
      </c>
      <c r="H373" s="28" t="n">
        <v>146</v>
      </c>
      <c r="I373" s="29" t="n">
        <f aca="false">E373/4</f>
        <v>8.25</v>
      </c>
      <c r="J373" s="30" t="n">
        <f aca="false">(K373-L373)*40+(L373*20)</f>
        <v>3380</v>
      </c>
      <c r="K373" s="31" t="n">
        <v>143.5</v>
      </c>
      <c r="L373" s="31" t="n">
        <v>118</v>
      </c>
      <c r="M373" s="32" t="n">
        <v>2570</v>
      </c>
      <c r="O373" s="47"/>
      <c r="P373" s="25"/>
      <c r="Q373" s="108"/>
      <c r="R373" s="27" t="s">
        <v>504</v>
      </c>
      <c r="S373" s="28" t="n">
        <v>4</v>
      </c>
      <c r="T373" s="28" t="n">
        <v>3</v>
      </c>
      <c r="U373" s="28" t="n">
        <v>4</v>
      </c>
      <c r="V373" s="28" t="n">
        <v>11</v>
      </c>
      <c r="W373" s="29" t="n">
        <f aca="false">S373/4</f>
        <v>1</v>
      </c>
      <c r="X373" s="117"/>
      <c r="Y373" s="31"/>
      <c r="Z373" s="31"/>
      <c r="AA373" s="32"/>
      <c r="AB373" s="108"/>
      <c r="AC373" s="27" t="s">
        <v>504</v>
      </c>
      <c r="AD373" s="28" t="n">
        <v>4</v>
      </c>
      <c r="AE373" s="28" t="n">
        <v>3</v>
      </c>
      <c r="AF373" s="28" t="n">
        <v>4</v>
      </c>
      <c r="AG373" s="28" t="n">
        <v>11</v>
      </c>
      <c r="AH373" s="29" t="n">
        <f aca="false">AD373/4</f>
        <v>1</v>
      </c>
    </row>
    <row r="374" customFormat="false" ht="12.75" hidden="false" customHeight="false" outlineLevel="0" collapsed="false">
      <c r="A374" s="47"/>
      <c r="B374" s="25"/>
      <c r="C374" s="26"/>
      <c r="D374" s="27" t="s">
        <v>574</v>
      </c>
      <c r="E374" s="28" t="n">
        <v>43</v>
      </c>
      <c r="F374" s="28" t="n">
        <v>30</v>
      </c>
      <c r="G374" s="28" t="n">
        <v>68</v>
      </c>
      <c r="H374" s="28" t="n">
        <v>141</v>
      </c>
      <c r="I374" s="29" t="n">
        <f aca="false">E374/4</f>
        <v>10.75</v>
      </c>
      <c r="J374" s="30"/>
      <c r="K374" s="31"/>
      <c r="L374" s="31"/>
      <c r="M374" s="32"/>
      <c r="O374" s="47"/>
      <c r="P374" s="25"/>
      <c r="Q374" s="121"/>
      <c r="R374" s="27" t="s">
        <v>506</v>
      </c>
      <c r="S374" s="28" t="n">
        <v>4</v>
      </c>
      <c r="T374" s="28" t="n">
        <v>2</v>
      </c>
      <c r="U374" s="28" t="n">
        <v>6</v>
      </c>
      <c r="V374" s="28" t="n">
        <v>12</v>
      </c>
      <c r="W374" s="29" t="n">
        <f aca="false">S374/4</f>
        <v>1</v>
      </c>
      <c r="X374" s="119"/>
      <c r="Y374" s="31"/>
      <c r="Z374" s="31"/>
      <c r="AA374" s="86"/>
      <c r="AB374" s="121"/>
      <c r="AC374" s="27" t="s">
        <v>506</v>
      </c>
      <c r="AD374" s="28" t="n">
        <v>4</v>
      </c>
      <c r="AE374" s="28" t="n">
        <v>2</v>
      </c>
      <c r="AF374" s="28" t="n">
        <v>6</v>
      </c>
      <c r="AG374" s="28" t="n">
        <v>12</v>
      </c>
      <c r="AH374" s="29" t="n">
        <f aca="false">AD374/4</f>
        <v>1</v>
      </c>
    </row>
    <row r="375" customFormat="false" ht="12.75" hidden="false" customHeight="false" outlineLevel="0" collapsed="false">
      <c r="A375" s="47" t="n">
        <v>186</v>
      </c>
      <c r="B375" s="25" t="s">
        <v>575</v>
      </c>
      <c r="C375" s="26" t="s">
        <v>29</v>
      </c>
      <c r="D375" s="27" t="s">
        <v>576</v>
      </c>
      <c r="E375" s="28" t="n">
        <v>11</v>
      </c>
      <c r="F375" s="28" t="n">
        <v>14</v>
      </c>
      <c r="G375" s="28" t="n">
        <v>22</v>
      </c>
      <c r="H375" s="28" t="n">
        <v>47</v>
      </c>
      <c r="I375" s="29" t="n">
        <f aca="false">E375/4</f>
        <v>2.75</v>
      </c>
      <c r="J375" s="30" t="n">
        <f aca="false">(K375-L375)*40+(L375*20)</f>
        <v>1320</v>
      </c>
      <c r="K375" s="31" t="n">
        <v>46.5</v>
      </c>
      <c r="L375" s="31" t="n">
        <v>27</v>
      </c>
      <c r="M375" s="32" t="n">
        <v>1005</v>
      </c>
      <c r="O375" s="47"/>
      <c r="P375" s="25"/>
      <c r="Q375" s="108"/>
      <c r="R375" s="27" t="s">
        <v>507</v>
      </c>
      <c r="S375" s="28" t="n">
        <v>4</v>
      </c>
      <c r="T375" s="28" t="n">
        <v>3</v>
      </c>
      <c r="U375" s="28" t="n">
        <v>5</v>
      </c>
      <c r="V375" s="28" t="n">
        <v>12</v>
      </c>
      <c r="W375" s="29" t="n">
        <f aca="false">S375/4</f>
        <v>1</v>
      </c>
      <c r="X375" s="117"/>
      <c r="Y375" s="31"/>
      <c r="Z375" s="31"/>
      <c r="AA375" s="32"/>
      <c r="AB375" s="108"/>
      <c r="AC375" s="27" t="s">
        <v>507</v>
      </c>
      <c r="AD375" s="28" t="n">
        <v>4</v>
      </c>
      <c r="AE375" s="28" t="n">
        <v>3</v>
      </c>
      <c r="AF375" s="28" t="n">
        <v>5</v>
      </c>
      <c r="AG375" s="28" t="n">
        <v>12</v>
      </c>
      <c r="AH375" s="29" t="n">
        <f aca="false">AD375/4</f>
        <v>1</v>
      </c>
    </row>
    <row r="376" customFormat="false" ht="12.75" hidden="false" customHeight="false" outlineLevel="0" collapsed="false">
      <c r="A376" s="47"/>
      <c r="B376" s="25"/>
      <c r="C376" s="26"/>
      <c r="D376" s="27" t="s">
        <v>577</v>
      </c>
      <c r="E376" s="28" t="n">
        <v>16</v>
      </c>
      <c r="F376" s="28" t="n">
        <v>6</v>
      </c>
      <c r="G376" s="28" t="n">
        <v>24</v>
      </c>
      <c r="H376" s="28" t="n">
        <v>46</v>
      </c>
      <c r="I376" s="29" t="n">
        <f aca="false">E376/4</f>
        <v>4</v>
      </c>
      <c r="J376" s="30"/>
      <c r="K376" s="31"/>
      <c r="L376" s="31"/>
      <c r="M376" s="32"/>
      <c r="O376" s="47"/>
      <c r="P376" s="25"/>
      <c r="Q376" s="121"/>
      <c r="R376" s="27" t="s">
        <v>519</v>
      </c>
      <c r="S376" s="28" t="n">
        <v>4</v>
      </c>
      <c r="T376" s="28" t="n">
        <v>6</v>
      </c>
      <c r="U376" s="28" t="n">
        <v>4</v>
      </c>
      <c r="V376" s="28" t="n">
        <v>14</v>
      </c>
      <c r="W376" s="29" t="n">
        <f aca="false">S376/4</f>
        <v>1</v>
      </c>
      <c r="X376" s="119"/>
      <c r="Y376" s="31"/>
      <c r="Z376" s="31"/>
      <c r="AA376" s="86"/>
      <c r="AB376" s="121"/>
      <c r="AC376" s="27" t="s">
        <v>519</v>
      </c>
      <c r="AD376" s="28" t="n">
        <v>4</v>
      </c>
      <c r="AE376" s="28" t="n">
        <v>6</v>
      </c>
      <c r="AF376" s="28" t="n">
        <v>4</v>
      </c>
      <c r="AG376" s="28" t="n">
        <v>14</v>
      </c>
      <c r="AH376" s="29" t="n">
        <f aca="false">AD376/4</f>
        <v>1</v>
      </c>
    </row>
    <row r="377" customFormat="false" ht="12.75" hidden="false" customHeight="false" outlineLevel="0" collapsed="false">
      <c r="A377" s="47" t="n">
        <v>187</v>
      </c>
      <c r="B377" s="25" t="s">
        <v>578</v>
      </c>
      <c r="C377" s="26" t="s">
        <v>16</v>
      </c>
      <c r="D377" s="69" t="s">
        <v>579</v>
      </c>
      <c r="E377" s="70" t="n">
        <v>17</v>
      </c>
      <c r="F377" s="70" t="n">
        <v>16</v>
      </c>
      <c r="G377" s="70" t="n">
        <v>50</v>
      </c>
      <c r="H377" s="70" t="n">
        <v>83</v>
      </c>
      <c r="I377" s="29" t="n">
        <f aca="false">E377/4</f>
        <v>4.25</v>
      </c>
      <c r="J377" s="30" t="n">
        <f aca="false">(K377-L377)*40+(L377*20)</f>
        <v>1740</v>
      </c>
      <c r="K377" s="31" t="n">
        <v>84</v>
      </c>
      <c r="L377" s="31" t="n">
        <v>81</v>
      </c>
      <c r="M377" s="32" t="n">
        <v>1245</v>
      </c>
      <c r="O377" s="47"/>
      <c r="P377" s="25"/>
      <c r="Q377" s="108"/>
      <c r="R377" s="27" t="s">
        <v>521</v>
      </c>
      <c r="S377" s="70" t="n">
        <v>4</v>
      </c>
      <c r="T377" s="70" t="n">
        <v>3</v>
      </c>
      <c r="U377" s="70" t="n">
        <v>16</v>
      </c>
      <c r="V377" s="70" t="n">
        <v>23</v>
      </c>
      <c r="W377" s="29" t="n">
        <f aca="false">S377/4</f>
        <v>1</v>
      </c>
      <c r="X377" s="117"/>
      <c r="Y377" s="98"/>
      <c r="Z377" s="98"/>
      <c r="AA377" s="32"/>
      <c r="AB377" s="108"/>
      <c r="AC377" s="27" t="s">
        <v>521</v>
      </c>
      <c r="AD377" s="70" t="n">
        <v>4</v>
      </c>
      <c r="AE377" s="70" t="n">
        <v>3</v>
      </c>
      <c r="AF377" s="70" t="n">
        <v>16</v>
      </c>
      <c r="AG377" s="70" t="n">
        <v>23</v>
      </c>
      <c r="AH377" s="29" t="n">
        <f aca="false">AD377/4</f>
        <v>1</v>
      </c>
    </row>
    <row r="378" customFormat="false" ht="12.75" hidden="false" customHeight="false" outlineLevel="0" collapsed="false">
      <c r="A378" s="47"/>
      <c r="B378" s="25"/>
      <c r="C378" s="26"/>
      <c r="D378" s="69" t="s">
        <v>580</v>
      </c>
      <c r="E378" s="70" t="n">
        <v>23</v>
      </c>
      <c r="F378" s="70" t="n">
        <v>17</v>
      </c>
      <c r="G378" s="70" t="n">
        <v>45</v>
      </c>
      <c r="H378" s="70" t="n">
        <v>85</v>
      </c>
      <c r="I378" s="29" t="n">
        <f aca="false">E378/4</f>
        <v>5.75</v>
      </c>
      <c r="J378" s="30"/>
      <c r="K378" s="31"/>
      <c r="L378" s="31"/>
      <c r="M378" s="32"/>
      <c r="O378" s="47"/>
      <c r="P378" s="25"/>
      <c r="Q378" s="121"/>
      <c r="R378" s="27" t="s">
        <v>600</v>
      </c>
      <c r="S378" s="70" t="n">
        <v>4</v>
      </c>
      <c r="T378" s="70" t="n">
        <v>3</v>
      </c>
      <c r="U378" s="70" t="n">
        <v>9</v>
      </c>
      <c r="V378" s="70" t="n">
        <v>16</v>
      </c>
      <c r="W378" s="29" t="n">
        <f aca="false">S378/4</f>
        <v>1</v>
      </c>
      <c r="X378" s="119"/>
      <c r="Y378" s="103"/>
      <c r="Z378" s="103"/>
      <c r="AA378" s="86"/>
      <c r="AB378" s="121"/>
      <c r="AC378" s="27" t="s">
        <v>600</v>
      </c>
      <c r="AD378" s="70" t="n">
        <v>4</v>
      </c>
      <c r="AE378" s="70" t="n">
        <v>3</v>
      </c>
      <c r="AF378" s="70" t="n">
        <v>9</v>
      </c>
      <c r="AG378" s="70" t="n">
        <v>16</v>
      </c>
      <c r="AH378" s="29" t="n">
        <f aca="false">AD378/4</f>
        <v>1</v>
      </c>
    </row>
    <row r="379" customFormat="false" ht="12.75" hidden="false" customHeight="false" outlineLevel="0" collapsed="false">
      <c r="A379" s="47" t="n">
        <v>188</v>
      </c>
      <c r="B379" s="25" t="s">
        <v>581</v>
      </c>
      <c r="C379" s="26" t="s">
        <v>16</v>
      </c>
      <c r="D379" s="27" t="s">
        <v>582</v>
      </c>
      <c r="E379" s="28" t="n">
        <v>19</v>
      </c>
      <c r="F379" s="28" t="n">
        <v>22</v>
      </c>
      <c r="G379" s="28" t="n">
        <v>47</v>
      </c>
      <c r="H379" s="28" t="n">
        <v>88</v>
      </c>
      <c r="I379" s="29" t="n">
        <f aca="false">E379/4</f>
        <v>4.75</v>
      </c>
      <c r="J379" s="30" t="n">
        <f aca="false">(K379-L379)*40+(L379*20)</f>
        <v>2220</v>
      </c>
      <c r="K379" s="31" t="n">
        <v>88.5</v>
      </c>
      <c r="L379" s="31" t="n">
        <v>66</v>
      </c>
      <c r="M379" s="32" t="n">
        <v>1655</v>
      </c>
      <c r="O379" s="47"/>
      <c r="P379" s="25"/>
      <c r="Q379" s="108"/>
      <c r="R379" s="27" t="s">
        <v>603</v>
      </c>
      <c r="S379" s="28" t="n">
        <v>4</v>
      </c>
      <c r="T379" s="28" t="n">
        <v>4</v>
      </c>
      <c r="U379" s="28" t="n">
        <v>6</v>
      </c>
      <c r="V379" s="28" t="n">
        <v>14</v>
      </c>
      <c r="W379" s="29" t="n">
        <f aca="false">S379/4</f>
        <v>1</v>
      </c>
      <c r="X379" s="117"/>
      <c r="Y379" s="31"/>
      <c r="Z379" s="31"/>
      <c r="AA379" s="32"/>
      <c r="AB379" s="108"/>
      <c r="AC379" s="27" t="s">
        <v>603</v>
      </c>
      <c r="AD379" s="28" t="n">
        <v>4</v>
      </c>
      <c r="AE379" s="28" t="n">
        <v>4</v>
      </c>
      <c r="AF379" s="28" t="n">
        <v>6</v>
      </c>
      <c r="AG379" s="28" t="n">
        <v>14</v>
      </c>
      <c r="AH379" s="29" t="n">
        <f aca="false">AD379/4</f>
        <v>1</v>
      </c>
    </row>
    <row r="380" customFormat="false" ht="12.75" hidden="false" customHeight="false" outlineLevel="0" collapsed="false">
      <c r="A380" s="47"/>
      <c r="B380" s="25"/>
      <c r="C380" s="26"/>
      <c r="D380" s="27" t="s">
        <v>583</v>
      </c>
      <c r="E380" s="28" t="n">
        <v>26</v>
      </c>
      <c r="F380" s="28" t="n">
        <v>18</v>
      </c>
      <c r="G380" s="28" t="n">
        <v>45</v>
      </c>
      <c r="H380" s="28" t="n">
        <v>89</v>
      </c>
      <c r="I380" s="29" t="n">
        <f aca="false">E380/4</f>
        <v>6.5</v>
      </c>
      <c r="J380" s="30"/>
      <c r="K380" s="31"/>
      <c r="L380" s="31"/>
      <c r="M380" s="32"/>
      <c r="O380" s="47"/>
      <c r="P380" s="25"/>
      <c r="Q380" s="121"/>
      <c r="R380" s="27" t="s">
        <v>617</v>
      </c>
      <c r="S380" s="28" t="n">
        <v>4</v>
      </c>
      <c r="T380" s="28" t="n">
        <v>3</v>
      </c>
      <c r="U380" s="28" t="n">
        <v>9</v>
      </c>
      <c r="V380" s="28" t="n">
        <v>16</v>
      </c>
      <c r="W380" s="29" t="n">
        <f aca="false">S380/4</f>
        <v>1</v>
      </c>
      <c r="X380" s="119"/>
      <c r="Y380" s="31"/>
      <c r="Z380" s="31"/>
      <c r="AA380" s="86"/>
      <c r="AB380" s="121"/>
      <c r="AC380" s="27" t="s">
        <v>617</v>
      </c>
      <c r="AD380" s="28" t="n">
        <v>4</v>
      </c>
      <c r="AE380" s="28" t="n">
        <v>3</v>
      </c>
      <c r="AF380" s="28" t="n">
        <v>9</v>
      </c>
      <c r="AG380" s="28" t="n">
        <v>16</v>
      </c>
      <c r="AH380" s="29" t="n">
        <f aca="false">AD380/4</f>
        <v>1</v>
      </c>
    </row>
    <row r="381" customFormat="false" ht="12.75" hidden="false" customHeight="false" outlineLevel="0" collapsed="false">
      <c r="A381" s="47" t="n">
        <v>189</v>
      </c>
      <c r="B381" s="25" t="s">
        <v>584</v>
      </c>
      <c r="C381" s="26" t="s">
        <v>16</v>
      </c>
      <c r="D381" s="27" t="s">
        <v>585</v>
      </c>
      <c r="E381" s="28" t="n">
        <v>16</v>
      </c>
      <c r="F381" s="28" t="n">
        <v>17</v>
      </c>
      <c r="G381" s="28" t="n">
        <v>37</v>
      </c>
      <c r="H381" s="28" t="n">
        <v>70</v>
      </c>
      <c r="I381" s="29" t="n">
        <f aca="false">E381/4</f>
        <v>4</v>
      </c>
      <c r="J381" s="30" t="n">
        <f aca="false">(K381-L381)*40+(L381*20)</f>
        <v>1790</v>
      </c>
      <c r="K381" s="31" t="n">
        <v>71</v>
      </c>
      <c r="L381" s="31" t="n">
        <v>52.5</v>
      </c>
      <c r="M381" s="32" t="n">
        <v>1330</v>
      </c>
      <c r="O381" s="47"/>
      <c r="P381" s="25"/>
      <c r="Q381" s="108"/>
      <c r="R381" s="27" t="s">
        <v>620</v>
      </c>
      <c r="S381" s="28" t="n">
        <v>4</v>
      </c>
      <c r="T381" s="28" t="n">
        <v>4</v>
      </c>
      <c r="U381" s="28" t="n">
        <v>13</v>
      </c>
      <c r="V381" s="28" t="n">
        <v>21</v>
      </c>
      <c r="W381" s="29" t="n">
        <f aca="false">S381/4</f>
        <v>1</v>
      </c>
      <c r="X381" s="117"/>
      <c r="Y381" s="31"/>
      <c r="Z381" s="31"/>
      <c r="AA381" s="32"/>
      <c r="AB381" s="108"/>
      <c r="AC381" s="27" t="s">
        <v>620</v>
      </c>
      <c r="AD381" s="28" t="n">
        <v>4</v>
      </c>
      <c r="AE381" s="28" t="n">
        <v>4</v>
      </c>
      <c r="AF381" s="28" t="n">
        <v>13</v>
      </c>
      <c r="AG381" s="28" t="n">
        <v>21</v>
      </c>
      <c r="AH381" s="29" t="n">
        <f aca="false">AD381/4</f>
        <v>1</v>
      </c>
    </row>
    <row r="382" customFormat="false" ht="12.75" hidden="false" customHeight="false" outlineLevel="0" collapsed="false">
      <c r="A382" s="47"/>
      <c r="B382" s="25"/>
      <c r="C382" s="26"/>
      <c r="D382" s="27" t="s">
        <v>586</v>
      </c>
      <c r="E382" s="28" t="n">
        <v>20</v>
      </c>
      <c r="F382" s="28" t="n">
        <v>14</v>
      </c>
      <c r="G382" s="28" t="n">
        <v>38</v>
      </c>
      <c r="H382" s="28" t="n">
        <v>72</v>
      </c>
      <c r="I382" s="29" t="n">
        <f aca="false">E382/4</f>
        <v>5</v>
      </c>
      <c r="J382" s="30"/>
      <c r="K382" s="31"/>
      <c r="L382" s="31"/>
      <c r="M382" s="32"/>
      <c r="O382" s="47"/>
      <c r="P382" s="25"/>
      <c r="Q382" s="121"/>
      <c r="R382" s="27" t="s">
        <v>632</v>
      </c>
      <c r="S382" s="28" t="n">
        <v>4</v>
      </c>
      <c r="T382" s="28" t="n">
        <v>5</v>
      </c>
      <c r="U382" s="28" t="n">
        <v>15</v>
      </c>
      <c r="V382" s="28" t="n">
        <v>24</v>
      </c>
      <c r="W382" s="29" t="n">
        <f aca="false">S382/4</f>
        <v>1</v>
      </c>
      <c r="X382" s="119"/>
      <c r="Y382" s="31"/>
      <c r="Z382" s="31"/>
      <c r="AA382" s="86"/>
      <c r="AB382" s="121"/>
      <c r="AC382" s="27" t="s">
        <v>632</v>
      </c>
      <c r="AD382" s="28" t="n">
        <v>4</v>
      </c>
      <c r="AE382" s="28" t="n">
        <v>5</v>
      </c>
      <c r="AF382" s="28" t="n">
        <v>15</v>
      </c>
      <c r="AG382" s="28" t="n">
        <v>24</v>
      </c>
      <c r="AH382" s="29" t="n">
        <f aca="false">AD382/4</f>
        <v>1</v>
      </c>
    </row>
    <row r="383" customFormat="false" ht="12.75" hidden="false" customHeight="false" outlineLevel="0" collapsed="false">
      <c r="A383" s="47" t="n">
        <v>190</v>
      </c>
      <c r="B383" s="25" t="s">
        <v>587</v>
      </c>
      <c r="C383" s="26" t="s">
        <v>42</v>
      </c>
      <c r="D383" s="27" t="s">
        <v>588</v>
      </c>
      <c r="E383" s="28" t="n">
        <v>5</v>
      </c>
      <c r="F383" s="28" t="n">
        <v>5</v>
      </c>
      <c r="G383" s="28" t="n">
        <v>9</v>
      </c>
      <c r="H383" s="28" t="n">
        <v>19</v>
      </c>
      <c r="I383" s="29" t="n">
        <f aca="false">E383/4</f>
        <v>1.25</v>
      </c>
      <c r="J383" s="30" t="n">
        <f aca="false">(K383-L383)*40+(L383*20)</f>
        <v>760</v>
      </c>
      <c r="K383" s="31" t="n">
        <v>19</v>
      </c>
      <c r="L383" s="31" t="n">
        <v>0</v>
      </c>
      <c r="M383" s="32" t="n">
        <v>570</v>
      </c>
      <c r="O383" s="47"/>
      <c r="P383" s="25"/>
      <c r="Q383" s="108"/>
      <c r="R383" s="27" t="s">
        <v>644</v>
      </c>
      <c r="S383" s="28" t="n">
        <v>4</v>
      </c>
      <c r="T383" s="28" t="n">
        <v>3</v>
      </c>
      <c r="U383" s="28" t="n">
        <v>7</v>
      </c>
      <c r="V383" s="28" t="n">
        <v>14</v>
      </c>
      <c r="W383" s="29" t="n">
        <f aca="false">S383/4</f>
        <v>1</v>
      </c>
      <c r="X383" s="117"/>
      <c r="Y383" s="31"/>
      <c r="Z383" s="31"/>
      <c r="AA383" s="32"/>
      <c r="AB383" s="108"/>
      <c r="AC383" s="27" t="s">
        <v>644</v>
      </c>
      <c r="AD383" s="28" t="n">
        <v>4</v>
      </c>
      <c r="AE383" s="28" t="n">
        <v>3</v>
      </c>
      <c r="AF383" s="28" t="n">
        <v>7</v>
      </c>
      <c r="AG383" s="28" t="n">
        <v>14</v>
      </c>
      <c r="AH383" s="29" t="n">
        <f aca="false">AD383/4</f>
        <v>1</v>
      </c>
    </row>
    <row r="384" customFormat="false" ht="12.75" hidden="false" customHeight="false" outlineLevel="0" collapsed="false">
      <c r="A384" s="47"/>
      <c r="B384" s="25"/>
      <c r="C384" s="26"/>
      <c r="D384" s="27" t="s">
        <v>589</v>
      </c>
      <c r="E384" s="28" t="n">
        <v>5</v>
      </c>
      <c r="F384" s="28" t="n">
        <v>4</v>
      </c>
      <c r="G384" s="28" t="n">
        <v>10</v>
      </c>
      <c r="H384" s="28" t="n">
        <v>19</v>
      </c>
      <c r="I384" s="29" t="n">
        <f aca="false">E384/4</f>
        <v>1.25</v>
      </c>
      <c r="J384" s="30"/>
      <c r="K384" s="31"/>
      <c r="L384" s="31"/>
      <c r="M384" s="32"/>
      <c r="O384" s="47"/>
      <c r="P384" s="25"/>
      <c r="Q384" s="121"/>
      <c r="R384" s="27" t="s">
        <v>689</v>
      </c>
      <c r="S384" s="28" t="n">
        <v>4</v>
      </c>
      <c r="T384" s="28" t="n">
        <v>5</v>
      </c>
      <c r="U384" s="28" t="n">
        <v>13</v>
      </c>
      <c r="V384" s="28" t="n">
        <v>22</v>
      </c>
      <c r="W384" s="29" t="n">
        <f aca="false">S384/4</f>
        <v>1</v>
      </c>
      <c r="X384" s="119"/>
      <c r="Y384" s="31"/>
      <c r="Z384" s="31"/>
      <c r="AA384" s="86"/>
      <c r="AB384" s="121"/>
      <c r="AC384" s="27" t="s">
        <v>689</v>
      </c>
      <c r="AD384" s="28" t="n">
        <v>4</v>
      </c>
      <c r="AE384" s="28" t="n">
        <v>5</v>
      </c>
      <c r="AF384" s="28" t="n">
        <v>13</v>
      </c>
      <c r="AG384" s="28" t="n">
        <v>22</v>
      </c>
      <c r="AH384" s="29" t="n">
        <f aca="false">AD384/4</f>
        <v>1</v>
      </c>
    </row>
    <row r="385" customFormat="false" ht="12.75" hidden="false" customHeight="false" outlineLevel="0" collapsed="false">
      <c r="A385" s="47" t="n">
        <v>191</v>
      </c>
      <c r="B385" s="25" t="s">
        <v>590</v>
      </c>
      <c r="C385" s="26" t="s">
        <v>42</v>
      </c>
      <c r="D385" s="27" t="s">
        <v>591</v>
      </c>
      <c r="E385" s="28" t="n">
        <v>1</v>
      </c>
      <c r="F385" s="28" t="n">
        <v>1</v>
      </c>
      <c r="G385" s="28" t="n">
        <v>2</v>
      </c>
      <c r="H385" s="28" t="n">
        <v>4</v>
      </c>
      <c r="I385" s="29" t="n">
        <f aca="false">E385/4</f>
        <v>0.25</v>
      </c>
      <c r="J385" s="30" t="n">
        <f aca="false">(K385-L385)*40+(L385*20)</f>
        <v>160</v>
      </c>
      <c r="K385" s="31" t="n">
        <v>4</v>
      </c>
      <c r="L385" s="31" t="n">
        <v>0</v>
      </c>
      <c r="M385" s="32" t="n">
        <v>120</v>
      </c>
      <c r="O385" s="47"/>
      <c r="P385" s="25"/>
      <c r="Q385" s="108"/>
      <c r="R385" s="27" t="s">
        <v>707</v>
      </c>
      <c r="S385" s="28" t="n">
        <v>4</v>
      </c>
      <c r="T385" s="28" t="n">
        <v>4</v>
      </c>
      <c r="U385" s="28" t="n">
        <v>10</v>
      </c>
      <c r="V385" s="28" t="n">
        <v>18</v>
      </c>
      <c r="W385" s="29" t="n">
        <f aca="false">S385/4</f>
        <v>1</v>
      </c>
      <c r="X385" s="117"/>
      <c r="Y385" s="31"/>
      <c r="Z385" s="31"/>
      <c r="AA385" s="32"/>
      <c r="AB385" s="108"/>
      <c r="AC385" s="27" t="s">
        <v>707</v>
      </c>
      <c r="AD385" s="28" t="n">
        <v>4</v>
      </c>
      <c r="AE385" s="28" t="n">
        <v>4</v>
      </c>
      <c r="AF385" s="28" t="n">
        <v>10</v>
      </c>
      <c r="AG385" s="28" t="n">
        <v>18</v>
      </c>
      <c r="AH385" s="29" t="n">
        <f aca="false">AD385/4</f>
        <v>1</v>
      </c>
    </row>
    <row r="386" customFormat="false" ht="12.75" hidden="false" customHeight="false" outlineLevel="0" collapsed="false">
      <c r="A386" s="47"/>
      <c r="B386" s="25"/>
      <c r="C386" s="26"/>
      <c r="D386" s="27" t="s">
        <v>592</v>
      </c>
      <c r="E386" s="28" t="n">
        <v>1</v>
      </c>
      <c r="F386" s="28" t="n">
        <v>1</v>
      </c>
      <c r="G386" s="28" t="n">
        <v>2</v>
      </c>
      <c r="H386" s="28" t="n">
        <v>4</v>
      </c>
      <c r="I386" s="29" t="n">
        <f aca="false">E386/4</f>
        <v>0.25</v>
      </c>
      <c r="J386" s="30"/>
      <c r="K386" s="31"/>
      <c r="L386" s="31"/>
      <c r="M386" s="32"/>
      <c r="O386" s="47"/>
      <c r="P386" s="25"/>
      <c r="Q386" s="121"/>
      <c r="R386" s="27" t="s">
        <v>720</v>
      </c>
      <c r="S386" s="28" t="n">
        <v>4</v>
      </c>
      <c r="T386" s="28" t="n">
        <v>3</v>
      </c>
      <c r="U386" s="28" t="n">
        <v>6</v>
      </c>
      <c r="V386" s="28" t="n">
        <v>13</v>
      </c>
      <c r="W386" s="29" t="n">
        <f aca="false">S386/4</f>
        <v>1</v>
      </c>
      <c r="X386" s="119"/>
      <c r="Y386" s="31"/>
      <c r="Z386" s="31"/>
      <c r="AA386" s="86"/>
      <c r="AB386" s="121"/>
      <c r="AC386" s="27" t="s">
        <v>720</v>
      </c>
      <c r="AD386" s="28" t="n">
        <v>4</v>
      </c>
      <c r="AE386" s="28" t="n">
        <v>3</v>
      </c>
      <c r="AF386" s="28" t="n">
        <v>6</v>
      </c>
      <c r="AG386" s="28" t="n">
        <v>13</v>
      </c>
      <c r="AH386" s="29" t="n">
        <f aca="false">AD386/4</f>
        <v>1</v>
      </c>
    </row>
    <row r="387" customFormat="false" ht="12.75" hidden="false" customHeight="false" outlineLevel="0" collapsed="false">
      <c r="A387" s="47" t="n">
        <v>192</v>
      </c>
      <c r="B387" s="25" t="s">
        <v>593</v>
      </c>
      <c r="C387" s="26" t="s">
        <v>42</v>
      </c>
      <c r="D387" s="27" t="s">
        <v>594</v>
      </c>
      <c r="E387" s="28" t="n">
        <v>5</v>
      </c>
      <c r="F387" s="28" t="n">
        <v>6</v>
      </c>
      <c r="G387" s="28" t="n">
        <v>8</v>
      </c>
      <c r="H387" s="28" t="n">
        <v>19</v>
      </c>
      <c r="I387" s="29" t="n">
        <f aca="false">E387/4</f>
        <v>1.25</v>
      </c>
      <c r="J387" s="30" t="n">
        <f aca="false">(K387-L387)*40+(L387*20)</f>
        <v>600</v>
      </c>
      <c r="K387" s="31" t="n">
        <v>19</v>
      </c>
      <c r="L387" s="31" t="n">
        <v>8</v>
      </c>
      <c r="M387" s="32" t="n">
        <v>485</v>
      </c>
      <c r="O387" s="47"/>
      <c r="P387" s="25"/>
      <c r="Q387" s="108"/>
      <c r="R387" s="27" t="s">
        <v>725</v>
      </c>
      <c r="S387" s="28" t="n">
        <v>4</v>
      </c>
      <c r="T387" s="28" t="n">
        <v>3</v>
      </c>
      <c r="U387" s="28" t="n">
        <v>9</v>
      </c>
      <c r="V387" s="28" t="n">
        <v>16</v>
      </c>
      <c r="W387" s="29" t="n">
        <f aca="false">S387/4</f>
        <v>1</v>
      </c>
      <c r="X387" s="117"/>
      <c r="Y387" s="31"/>
      <c r="Z387" s="31"/>
      <c r="AA387" s="32"/>
      <c r="AB387" s="108"/>
      <c r="AC387" s="27" t="s">
        <v>725</v>
      </c>
      <c r="AD387" s="28" t="n">
        <v>4</v>
      </c>
      <c r="AE387" s="28" t="n">
        <v>3</v>
      </c>
      <c r="AF387" s="28" t="n">
        <v>9</v>
      </c>
      <c r="AG387" s="28" t="n">
        <v>16</v>
      </c>
      <c r="AH387" s="29" t="n">
        <f aca="false">AD387/4</f>
        <v>1</v>
      </c>
    </row>
    <row r="388" customFormat="false" ht="12.75" hidden="false" customHeight="false" outlineLevel="0" collapsed="false">
      <c r="A388" s="47"/>
      <c r="B388" s="25"/>
      <c r="C388" s="26"/>
      <c r="D388" s="27" t="s">
        <v>595</v>
      </c>
      <c r="E388" s="28" t="n">
        <v>6</v>
      </c>
      <c r="F388" s="28" t="n">
        <v>6</v>
      </c>
      <c r="G388" s="28" t="n">
        <v>7</v>
      </c>
      <c r="H388" s="28" t="n">
        <v>19</v>
      </c>
      <c r="I388" s="29" t="n">
        <f aca="false">E388/4</f>
        <v>1.5</v>
      </c>
      <c r="J388" s="30"/>
      <c r="K388" s="31"/>
      <c r="L388" s="31"/>
      <c r="M388" s="32"/>
      <c r="O388" s="47"/>
      <c r="P388" s="25"/>
      <c r="Q388" s="121"/>
      <c r="R388" s="27" t="s">
        <v>807</v>
      </c>
      <c r="S388" s="28" t="n">
        <v>4</v>
      </c>
      <c r="T388" s="28" t="n">
        <v>0</v>
      </c>
      <c r="U388" s="28" t="n">
        <v>1</v>
      </c>
      <c r="V388" s="28" t="n">
        <v>5</v>
      </c>
      <c r="W388" s="29" t="n">
        <f aca="false">S388/4</f>
        <v>1</v>
      </c>
      <c r="X388" s="119"/>
      <c r="Y388" s="31"/>
      <c r="Z388" s="31"/>
      <c r="AA388" s="86"/>
      <c r="AB388" s="121"/>
      <c r="AC388" s="27" t="s">
        <v>807</v>
      </c>
      <c r="AD388" s="28" t="n">
        <v>4</v>
      </c>
      <c r="AE388" s="28" t="n">
        <v>0</v>
      </c>
      <c r="AF388" s="28" t="n">
        <v>1</v>
      </c>
      <c r="AG388" s="28" t="n">
        <v>5</v>
      </c>
      <c r="AH388" s="29" t="n">
        <f aca="false">AD388/4</f>
        <v>1</v>
      </c>
    </row>
    <row r="389" customFormat="false" ht="12.75" hidden="false" customHeight="false" outlineLevel="0" collapsed="false">
      <c r="A389" s="47" t="n">
        <v>193</v>
      </c>
      <c r="B389" s="25" t="s">
        <v>596</v>
      </c>
      <c r="C389" s="26" t="s">
        <v>42</v>
      </c>
      <c r="D389" s="27" t="s">
        <v>597</v>
      </c>
      <c r="E389" s="28" t="n">
        <v>8</v>
      </c>
      <c r="F389" s="28" t="n">
        <v>6</v>
      </c>
      <c r="G389" s="28" t="n">
        <v>12</v>
      </c>
      <c r="H389" s="28" t="n">
        <v>26</v>
      </c>
      <c r="I389" s="29" t="n">
        <f aca="false">E389/4</f>
        <v>2</v>
      </c>
      <c r="J389" s="30" t="n">
        <f aca="false">(K389-L389)*40+(L389*20)</f>
        <v>840</v>
      </c>
      <c r="K389" s="31" t="n">
        <v>27.5</v>
      </c>
      <c r="L389" s="31" t="n">
        <v>13</v>
      </c>
      <c r="M389" s="32" t="n">
        <v>655</v>
      </c>
      <c r="O389" s="47"/>
      <c r="P389" s="25"/>
      <c r="Q389" s="108"/>
      <c r="R389" s="27" t="s">
        <v>821</v>
      </c>
      <c r="S389" s="28" t="n">
        <v>4</v>
      </c>
      <c r="T389" s="28" t="n">
        <v>3</v>
      </c>
      <c r="U389" s="28" t="n">
        <v>7</v>
      </c>
      <c r="V389" s="28" t="n">
        <v>14</v>
      </c>
      <c r="W389" s="29" t="n">
        <f aca="false">S389/4</f>
        <v>1</v>
      </c>
      <c r="X389" s="117"/>
      <c r="Y389" s="31"/>
      <c r="Z389" s="31"/>
      <c r="AA389" s="32"/>
      <c r="AB389" s="108"/>
      <c r="AC389" s="27" t="s">
        <v>821</v>
      </c>
      <c r="AD389" s="28" t="n">
        <v>4</v>
      </c>
      <c r="AE389" s="28" t="n">
        <v>3</v>
      </c>
      <c r="AF389" s="28" t="n">
        <v>7</v>
      </c>
      <c r="AG389" s="28" t="n">
        <v>14</v>
      </c>
      <c r="AH389" s="29" t="n">
        <f aca="false">AD389/4</f>
        <v>1</v>
      </c>
    </row>
    <row r="390" customFormat="false" ht="12.75" hidden="false" customHeight="false" outlineLevel="0" collapsed="false">
      <c r="A390" s="47"/>
      <c r="B390" s="25"/>
      <c r="C390" s="26"/>
      <c r="D390" s="27" t="s">
        <v>598</v>
      </c>
      <c r="E390" s="28" t="n">
        <v>10</v>
      </c>
      <c r="F390" s="28" t="n">
        <v>7</v>
      </c>
      <c r="G390" s="28" t="n">
        <v>12</v>
      </c>
      <c r="H390" s="28" t="n">
        <v>29</v>
      </c>
      <c r="I390" s="29" t="n">
        <f aca="false">E390/4</f>
        <v>2.5</v>
      </c>
      <c r="J390" s="30"/>
      <c r="K390" s="31"/>
      <c r="L390" s="31"/>
      <c r="M390" s="32"/>
      <c r="O390" s="47"/>
      <c r="P390" s="25"/>
      <c r="Q390" s="121"/>
      <c r="R390" s="27" t="s">
        <v>825</v>
      </c>
      <c r="S390" s="28" t="n">
        <v>4</v>
      </c>
      <c r="T390" s="28" t="n">
        <v>4</v>
      </c>
      <c r="U390" s="28" t="n">
        <v>8</v>
      </c>
      <c r="V390" s="28" t="n">
        <v>16</v>
      </c>
      <c r="W390" s="29" t="n">
        <f aca="false">S390/4</f>
        <v>1</v>
      </c>
      <c r="X390" s="119"/>
      <c r="Y390" s="31"/>
      <c r="Z390" s="31"/>
      <c r="AA390" s="86"/>
      <c r="AB390" s="121"/>
      <c r="AC390" s="27" t="s">
        <v>825</v>
      </c>
      <c r="AD390" s="28" t="n">
        <v>4</v>
      </c>
      <c r="AE390" s="28" t="n">
        <v>4</v>
      </c>
      <c r="AF390" s="28" t="n">
        <v>8</v>
      </c>
      <c r="AG390" s="28" t="n">
        <v>16</v>
      </c>
      <c r="AH390" s="29" t="n">
        <f aca="false">AD390/4</f>
        <v>1</v>
      </c>
    </row>
    <row r="391" customFormat="false" ht="12.75" hidden="false" customHeight="false" outlineLevel="0" collapsed="false">
      <c r="A391" s="47" t="n">
        <v>194</v>
      </c>
      <c r="B391" s="25" t="s">
        <v>599</v>
      </c>
      <c r="C391" s="26" t="s">
        <v>42</v>
      </c>
      <c r="D391" s="27" t="s">
        <v>600</v>
      </c>
      <c r="E391" s="28" t="n">
        <v>4</v>
      </c>
      <c r="F391" s="28" t="n">
        <v>3</v>
      </c>
      <c r="G391" s="28" t="n">
        <v>9</v>
      </c>
      <c r="H391" s="28" t="n">
        <v>16</v>
      </c>
      <c r="I391" s="29" t="n">
        <f aca="false">E391/4</f>
        <v>1</v>
      </c>
      <c r="J391" s="30" t="n">
        <f aca="false">(K391-L391)*40+(L391*20)</f>
        <v>300</v>
      </c>
      <c r="K391" s="31" t="n">
        <v>15</v>
      </c>
      <c r="L391" s="31" t="n">
        <v>15</v>
      </c>
      <c r="M391" s="32" t="n">
        <v>230</v>
      </c>
      <c r="O391" s="47"/>
      <c r="P391" s="25"/>
      <c r="Q391" s="108"/>
      <c r="R391" s="27" t="s">
        <v>830</v>
      </c>
      <c r="S391" s="28" t="n">
        <v>4</v>
      </c>
      <c r="T391" s="28" t="n">
        <v>5</v>
      </c>
      <c r="U391" s="28" t="n">
        <v>9</v>
      </c>
      <c r="V391" s="28" t="n">
        <v>18</v>
      </c>
      <c r="W391" s="29" t="n">
        <f aca="false">S391/4</f>
        <v>1</v>
      </c>
      <c r="X391" s="117"/>
      <c r="Y391" s="31"/>
      <c r="Z391" s="31"/>
      <c r="AA391" s="32"/>
      <c r="AB391" s="108"/>
      <c r="AC391" s="27" t="s">
        <v>830</v>
      </c>
      <c r="AD391" s="28" t="n">
        <v>4</v>
      </c>
      <c r="AE391" s="28" t="n">
        <v>5</v>
      </c>
      <c r="AF391" s="28" t="n">
        <v>9</v>
      </c>
      <c r="AG391" s="28" t="n">
        <v>18</v>
      </c>
      <c r="AH391" s="29" t="n">
        <f aca="false">AD391/4</f>
        <v>1</v>
      </c>
    </row>
    <row r="392" customFormat="false" ht="12.75" hidden="false" customHeight="false" outlineLevel="0" collapsed="false">
      <c r="A392" s="47"/>
      <c r="B392" s="25"/>
      <c r="C392" s="26"/>
      <c r="D392" s="27" t="s">
        <v>601</v>
      </c>
      <c r="E392" s="28" t="n">
        <v>5</v>
      </c>
      <c r="F392" s="28" t="n">
        <v>4</v>
      </c>
      <c r="G392" s="28" t="n">
        <v>5</v>
      </c>
      <c r="H392" s="28" t="n">
        <v>14</v>
      </c>
      <c r="I392" s="29" t="n">
        <f aca="false">E392/4</f>
        <v>1.25</v>
      </c>
      <c r="J392" s="30"/>
      <c r="K392" s="31"/>
      <c r="L392" s="31"/>
      <c r="M392" s="32"/>
      <c r="O392" s="47"/>
      <c r="P392" s="25"/>
      <c r="Q392" s="121"/>
      <c r="R392" s="27" t="s">
        <v>831</v>
      </c>
      <c r="S392" s="28" t="n">
        <v>4</v>
      </c>
      <c r="T392" s="28" t="n">
        <v>0</v>
      </c>
      <c r="U392" s="28" t="n">
        <v>5</v>
      </c>
      <c r="V392" s="28" t="n">
        <v>9</v>
      </c>
      <c r="W392" s="29" t="n">
        <f aca="false">S392/4</f>
        <v>1</v>
      </c>
      <c r="X392" s="119"/>
      <c r="Y392" s="31"/>
      <c r="Z392" s="31"/>
      <c r="AA392" s="86"/>
      <c r="AB392" s="121"/>
      <c r="AC392" s="27" t="s">
        <v>831</v>
      </c>
      <c r="AD392" s="28" t="n">
        <v>4</v>
      </c>
      <c r="AE392" s="28" t="n">
        <v>0</v>
      </c>
      <c r="AF392" s="28" t="n">
        <v>5</v>
      </c>
      <c r="AG392" s="28" t="n">
        <v>9</v>
      </c>
      <c r="AH392" s="29" t="n">
        <f aca="false">AD392/4</f>
        <v>1</v>
      </c>
    </row>
    <row r="393" customFormat="false" ht="12.75" hidden="false" customHeight="false" outlineLevel="0" collapsed="false">
      <c r="A393" s="47" t="n">
        <v>195</v>
      </c>
      <c r="B393" s="25" t="s">
        <v>602</v>
      </c>
      <c r="C393" s="26" t="s">
        <v>42</v>
      </c>
      <c r="D393" s="27" t="s">
        <v>603</v>
      </c>
      <c r="E393" s="28" t="n">
        <v>4</v>
      </c>
      <c r="F393" s="28" t="n">
        <v>4</v>
      </c>
      <c r="G393" s="28" t="n">
        <v>6</v>
      </c>
      <c r="H393" s="28" t="n">
        <v>14</v>
      </c>
      <c r="I393" s="29" t="n">
        <f aca="false">E393/4</f>
        <v>1</v>
      </c>
      <c r="J393" s="30" t="n">
        <f aca="false">(K393-L393)*40+(L393*20)</f>
        <v>580</v>
      </c>
      <c r="K393" s="31" t="n">
        <v>14.5</v>
      </c>
      <c r="L393" s="31" t="n">
        <v>0</v>
      </c>
      <c r="M393" s="32" t="n">
        <v>450</v>
      </c>
      <c r="O393" s="47"/>
      <c r="P393" s="25"/>
      <c r="Q393" s="108"/>
      <c r="R393" s="27" t="s">
        <v>864</v>
      </c>
      <c r="S393" s="28" t="n">
        <v>4</v>
      </c>
      <c r="T393" s="28" t="n">
        <v>2</v>
      </c>
      <c r="U393" s="28" t="n">
        <v>7</v>
      </c>
      <c r="V393" s="28" t="n">
        <v>13</v>
      </c>
      <c r="W393" s="29" t="n">
        <f aca="false">S393/4</f>
        <v>1</v>
      </c>
      <c r="X393" s="117"/>
      <c r="Y393" s="31"/>
      <c r="Z393" s="31"/>
      <c r="AA393" s="32"/>
      <c r="AB393" s="108"/>
      <c r="AC393" s="27" t="s">
        <v>864</v>
      </c>
      <c r="AD393" s="28" t="n">
        <v>4</v>
      </c>
      <c r="AE393" s="28" t="n">
        <v>2</v>
      </c>
      <c r="AF393" s="28" t="n">
        <v>7</v>
      </c>
      <c r="AG393" s="28" t="n">
        <v>13</v>
      </c>
      <c r="AH393" s="29" t="n">
        <f aca="false">AD393/4</f>
        <v>1</v>
      </c>
    </row>
    <row r="394" customFormat="false" ht="12.75" hidden="false" customHeight="false" outlineLevel="0" collapsed="false">
      <c r="A394" s="47"/>
      <c r="B394" s="25"/>
      <c r="C394" s="26"/>
      <c r="D394" s="27" t="s">
        <v>604</v>
      </c>
      <c r="E394" s="28" t="n">
        <v>5</v>
      </c>
      <c r="F394" s="28" t="n">
        <v>3</v>
      </c>
      <c r="G394" s="28" t="n">
        <v>7</v>
      </c>
      <c r="H394" s="28" t="n">
        <v>15</v>
      </c>
      <c r="I394" s="29" t="n">
        <f aca="false">E394/4</f>
        <v>1.25</v>
      </c>
      <c r="J394" s="30"/>
      <c r="K394" s="31"/>
      <c r="L394" s="31"/>
      <c r="M394" s="32"/>
      <c r="O394" s="47"/>
      <c r="P394" s="25"/>
      <c r="Q394" s="121"/>
      <c r="R394" s="27" t="s">
        <v>875</v>
      </c>
      <c r="S394" s="28" t="n">
        <v>4</v>
      </c>
      <c r="T394" s="28" t="n">
        <v>4</v>
      </c>
      <c r="U394" s="28" t="n">
        <v>7</v>
      </c>
      <c r="V394" s="28" t="n">
        <v>15</v>
      </c>
      <c r="W394" s="29" t="n">
        <f aca="false">S394/4</f>
        <v>1</v>
      </c>
      <c r="X394" s="119"/>
      <c r="Y394" s="31"/>
      <c r="Z394" s="31"/>
      <c r="AA394" s="86"/>
      <c r="AB394" s="121"/>
      <c r="AC394" s="27" t="s">
        <v>875</v>
      </c>
      <c r="AD394" s="28" t="n">
        <v>4</v>
      </c>
      <c r="AE394" s="28" t="n">
        <v>4</v>
      </c>
      <c r="AF394" s="28" t="n">
        <v>7</v>
      </c>
      <c r="AG394" s="28" t="n">
        <v>15</v>
      </c>
      <c r="AH394" s="29" t="n">
        <f aca="false">AD394/4</f>
        <v>1</v>
      </c>
    </row>
    <row r="395" customFormat="false" ht="12.75" hidden="false" customHeight="false" outlineLevel="0" collapsed="false">
      <c r="A395" s="47" t="n">
        <v>196</v>
      </c>
      <c r="B395" s="25" t="s">
        <v>605</v>
      </c>
      <c r="C395" s="26" t="s">
        <v>42</v>
      </c>
      <c r="D395" s="27" t="s">
        <v>606</v>
      </c>
      <c r="E395" s="28" t="n">
        <v>5</v>
      </c>
      <c r="F395" s="28" t="n">
        <v>4</v>
      </c>
      <c r="G395" s="28" t="n">
        <v>15</v>
      </c>
      <c r="H395" s="28" t="n">
        <v>24</v>
      </c>
      <c r="I395" s="29" t="n">
        <f aca="false">E395/4</f>
        <v>1.25</v>
      </c>
      <c r="J395" s="30" t="n">
        <f aca="false">(K395-L395)*40+(L395*20)</f>
        <v>470</v>
      </c>
      <c r="K395" s="31" t="n">
        <v>23.5</v>
      </c>
      <c r="L395" s="31" t="n">
        <v>23.5</v>
      </c>
      <c r="M395" s="32" t="n">
        <v>335</v>
      </c>
      <c r="O395" s="47"/>
      <c r="P395" s="25"/>
      <c r="Q395" s="108"/>
      <c r="R395" s="27" t="s">
        <v>36</v>
      </c>
      <c r="S395" s="28" t="n">
        <v>3</v>
      </c>
      <c r="T395" s="28" t="n">
        <v>5</v>
      </c>
      <c r="U395" s="28" t="n">
        <v>9</v>
      </c>
      <c r="V395" s="28" t="n">
        <v>17</v>
      </c>
      <c r="W395" s="29" t="n">
        <f aca="false">S395/4</f>
        <v>0.75</v>
      </c>
      <c r="X395" s="117"/>
      <c r="Y395" s="31"/>
      <c r="Z395" s="31"/>
      <c r="AA395" s="32"/>
      <c r="AB395" s="108"/>
      <c r="AC395" s="27" t="s">
        <v>36</v>
      </c>
      <c r="AD395" s="28" t="n">
        <v>3</v>
      </c>
      <c r="AE395" s="28" t="n">
        <v>5</v>
      </c>
      <c r="AF395" s="28" t="n">
        <v>9</v>
      </c>
      <c r="AG395" s="28" t="n">
        <v>17</v>
      </c>
      <c r="AH395" s="29" t="n">
        <f aca="false">AD395/4</f>
        <v>0.75</v>
      </c>
    </row>
    <row r="396" customFormat="false" ht="12.75" hidden="false" customHeight="false" outlineLevel="0" collapsed="false">
      <c r="A396" s="47"/>
      <c r="B396" s="25"/>
      <c r="C396" s="26"/>
      <c r="D396" s="27" t="s">
        <v>607</v>
      </c>
      <c r="E396" s="28" t="n">
        <v>8</v>
      </c>
      <c r="F396" s="28" t="n">
        <v>3</v>
      </c>
      <c r="G396" s="28" t="n">
        <v>12</v>
      </c>
      <c r="H396" s="28" t="n">
        <v>23</v>
      </c>
      <c r="I396" s="29" t="n">
        <f aca="false">E396/4</f>
        <v>2</v>
      </c>
      <c r="J396" s="30"/>
      <c r="K396" s="31"/>
      <c r="L396" s="31"/>
      <c r="M396" s="32"/>
      <c r="O396" s="47"/>
      <c r="P396" s="25"/>
      <c r="Q396" s="121"/>
      <c r="R396" s="27" t="s">
        <v>44</v>
      </c>
      <c r="S396" s="28" t="n">
        <v>3</v>
      </c>
      <c r="T396" s="28" t="n">
        <v>2</v>
      </c>
      <c r="U396" s="28" t="n">
        <v>5</v>
      </c>
      <c r="V396" s="28" t="n">
        <v>10</v>
      </c>
      <c r="W396" s="29" t="n">
        <f aca="false">S396/4</f>
        <v>0.75</v>
      </c>
      <c r="X396" s="119"/>
      <c r="Y396" s="31"/>
      <c r="Z396" s="31"/>
      <c r="AA396" s="86"/>
      <c r="AB396" s="121"/>
      <c r="AC396" s="27" t="s">
        <v>44</v>
      </c>
      <c r="AD396" s="28" t="n">
        <v>3</v>
      </c>
      <c r="AE396" s="28" t="n">
        <v>2</v>
      </c>
      <c r="AF396" s="28" t="n">
        <v>5</v>
      </c>
      <c r="AG396" s="28" t="n">
        <v>10</v>
      </c>
      <c r="AH396" s="29" t="n">
        <f aca="false">AD396/4</f>
        <v>0.75</v>
      </c>
    </row>
    <row r="397" customFormat="false" ht="12.75" hidden="false" customHeight="false" outlineLevel="0" collapsed="false">
      <c r="A397" s="47" t="n">
        <v>197</v>
      </c>
      <c r="B397" s="25" t="s">
        <v>608</v>
      </c>
      <c r="C397" s="26" t="s">
        <v>42</v>
      </c>
      <c r="D397" s="27" t="s">
        <v>609</v>
      </c>
      <c r="E397" s="28" t="n">
        <v>7</v>
      </c>
      <c r="F397" s="28" t="n">
        <v>5</v>
      </c>
      <c r="G397" s="28" t="n">
        <v>20</v>
      </c>
      <c r="H397" s="28" t="n">
        <v>32</v>
      </c>
      <c r="I397" s="29" t="n">
        <f aca="false">E397/4</f>
        <v>1.75</v>
      </c>
      <c r="J397" s="30" t="n">
        <f aca="false">(K397-L397)*40+(L397*20)</f>
        <v>610</v>
      </c>
      <c r="K397" s="31" t="n">
        <v>30.5</v>
      </c>
      <c r="L397" s="31" t="n">
        <v>30.5</v>
      </c>
      <c r="M397" s="32" t="n">
        <v>440</v>
      </c>
      <c r="O397" s="47"/>
      <c r="P397" s="25"/>
      <c r="Q397" s="108"/>
      <c r="R397" s="27" t="s">
        <v>47</v>
      </c>
      <c r="S397" s="28" t="n">
        <v>3</v>
      </c>
      <c r="T397" s="28" t="n">
        <v>1</v>
      </c>
      <c r="U397" s="28" t="n">
        <v>1</v>
      </c>
      <c r="V397" s="28" t="n">
        <v>5</v>
      </c>
      <c r="W397" s="29" t="n">
        <f aca="false">S397/4</f>
        <v>0.75</v>
      </c>
      <c r="X397" s="117"/>
      <c r="Y397" s="31"/>
      <c r="Z397" s="31"/>
      <c r="AA397" s="32"/>
      <c r="AB397" s="108"/>
      <c r="AC397" s="27" t="s">
        <v>47</v>
      </c>
      <c r="AD397" s="28" t="n">
        <v>3</v>
      </c>
      <c r="AE397" s="28" t="n">
        <v>1</v>
      </c>
      <c r="AF397" s="28" t="n">
        <v>1</v>
      </c>
      <c r="AG397" s="28" t="n">
        <v>5</v>
      </c>
      <c r="AH397" s="29" t="n">
        <f aca="false">AD397/4</f>
        <v>0.75</v>
      </c>
    </row>
    <row r="398" customFormat="false" ht="12.75" hidden="false" customHeight="false" outlineLevel="0" collapsed="false">
      <c r="A398" s="47"/>
      <c r="B398" s="25"/>
      <c r="C398" s="26"/>
      <c r="D398" s="27" t="s">
        <v>610</v>
      </c>
      <c r="E398" s="28" t="n">
        <v>10</v>
      </c>
      <c r="F398" s="28" t="n">
        <v>5</v>
      </c>
      <c r="G398" s="28" t="n">
        <v>14</v>
      </c>
      <c r="H398" s="28" t="n">
        <v>29</v>
      </c>
      <c r="I398" s="29" t="n">
        <f aca="false">E398/4</f>
        <v>2.5</v>
      </c>
      <c r="J398" s="30"/>
      <c r="K398" s="31"/>
      <c r="L398" s="31"/>
      <c r="M398" s="32"/>
      <c r="O398" s="47"/>
      <c r="P398" s="25"/>
      <c r="Q398" s="121"/>
      <c r="R398" s="27" t="s">
        <v>94</v>
      </c>
      <c r="S398" s="28" t="n">
        <v>3</v>
      </c>
      <c r="T398" s="28" t="n">
        <v>2</v>
      </c>
      <c r="U398" s="28" t="n">
        <v>9</v>
      </c>
      <c r="V398" s="28" t="n">
        <v>14</v>
      </c>
      <c r="W398" s="29" t="n">
        <f aca="false">S398/4</f>
        <v>0.75</v>
      </c>
      <c r="X398" s="119"/>
      <c r="Y398" s="31"/>
      <c r="Z398" s="31"/>
      <c r="AA398" s="86"/>
      <c r="AB398" s="121"/>
      <c r="AC398" s="27" t="s">
        <v>94</v>
      </c>
      <c r="AD398" s="28" t="n">
        <v>3</v>
      </c>
      <c r="AE398" s="28" t="n">
        <v>2</v>
      </c>
      <c r="AF398" s="28" t="n">
        <v>9</v>
      </c>
      <c r="AG398" s="28" t="n">
        <v>14</v>
      </c>
      <c r="AH398" s="29" t="n">
        <f aca="false">AD398/4</f>
        <v>0.75</v>
      </c>
    </row>
    <row r="399" customFormat="false" ht="12.75" hidden="false" customHeight="false" outlineLevel="0" collapsed="false">
      <c r="A399" s="47" t="n">
        <v>198</v>
      </c>
      <c r="B399" s="25" t="s">
        <v>611</v>
      </c>
      <c r="C399" s="26" t="s">
        <v>42</v>
      </c>
      <c r="D399" s="27" t="s">
        <v>612</v>
      </c>
      <c r="E399" s="28" t="n">
        <v>11</v>
      </c>
      <c r="F399" s="28" t="n">
        <v>12</v>
      </c>
      <c r="G399" s="28" t="n">
        <v>27</v>
      </c>
      <c r="H399" s="28" t="n">
        <v>50</v>
      </c>
      <c r="I399" s="29" t="n">
        <f aca="false">E399/4</f>
        <v>2.75</v>
      </c>
      <c r="J399" s="30" t="n">
        <f aca="false">(K399-L399)*40+(L399*20)</f>
        <v>1260</v>
      </c>
      <c r="K399" s="31" t="n">
        <v>50.5</v>
      </c>
      <c r="L399" s="31" t="n">
        <v>38</v>
      </c>
      <c r="M399" s="32" t="n">
        <v>985</v>
      </c>
      <c r="O399" s="47"/>
      <c r="P399" s="25"/>
      <c r="Q399" s="108"/>
      <c r="R399" s="27" t="s">
        <v>133</v>
      </c>
      <c r="S399" s="28" t="n">
        <v>3</v>
      </c>
      <c r="T399" s="28" t="n">
        <v>2</v>
      </c>
      <c r="U399" s="28" t="n">
        <v>8</v>
      </c>
      <c r="V399" s="28" t="n">
        <v>13</v>
      </c>
      <c r="W399" s="29" t="n">
        <f aca="false">S399/4</f>
        <v>0.75</v>
      </c>
      <c r="X399" s="117"/>
      <c r="Y399" s="31"/>
      <c r="Z399" s="31"/>
      <c r="AA399" s="32"/>
      <c r="AB399" s="108"/>
      <c r="AC399" s="27" t="s">
        <v>133</v>
      </c>
      <c r="AD399" s="28" t="n">
        <v>3</v>
      </c>
      <c r="AE399" s="28" t="n">
        <v>2</v>
      </c>
      <c r="AF399" s="28" t="n">
        <v>8</v>
      </c>
      <c r="AG399" s="28" t="n">
        <v>13</v>
      </c>
      <c r="AH399" s="29" t="n">
        <f aca="false">AD399/4</f>
        <v>0.75</v>
      </c>
    </row>
    <row r="400" customFormat="false" ht="12.75" hidden="false" customHeight="false" outlineLevel="0" collapsed="false">
      <c r="A400" s="47"/>
      <c r="B400" s="25"/>
      <c r="C400" s="26"/>
      <c r="D400" s="27" t="s">
        <v>613</v>
      </c>
      <c r="E400" s="28" t="n">
        <v>21</v>
      </c>
      <c r="F400" s="28" t="n">
        <v>9</v>
      </c>
      <c r="G400" s="28" t="n">
        <v>21</v>
      </c>
      <c r="H400" s="28" t="n">
        <v>51</v>
      </c>
      <c r="I400" s="29" t="n">
        <f aca="false">E400/4</f>
        <v>5.25</v>
      </c>
      <c r="J400" s="30"/>
      <c r="K400" s="31"/>
      <c r="L400" s="31"/>
      <c r="M400" s="32"/>
      <c r="O400" s="47"/>
      <c r="P400" s="25"/>
      <c r="Q400" s="121"/>
      <c r="R400" s="27" t="s">
        <v>136</v>
      </c>
      <c r="S400" s="28" t="n">
        <v>3</v>
      </c>
      <c r="T400" s="28" t="n">
        <v>2</v>
      </c>
      <c r="U400" s="28" t="n">
        <v>8</v>
      </c>
      <c r="V400" s="28" t="n">
        <v>13</v>
      </c>
      <c r="W400" s="29" t="n">
        <f aca="false">S400/4</f>
        <v>0.75</v>
      </c>
      <c r="X400" s="119"/>
      <c r="Y400" s="31"/>
      <c r="Z400" s="31"/>
      <c r="AA400" s="86"/>
      <c r="AB400" s="121"/>
      <c r="AC400" s="27" t="s">
        <v>136</v>
      </c>
      <c r="AD400" s="28" t="n">
        <v>3</v>
      </c>
      <c r="AE400" s="28" t="n">
        <v>2</v>
      </c>
      <c r="AF400" s="28" t="n">
        <v>8</v>
      </c>
      <c r="AG400" s="28" t="n">
        <v>13</v>
      </c>
      <c r="AH400" s="29" t="n">
        <f aca="false">AD400/4</f>
        <v>0.75</v>
      </c>
    </row>
    <row r="401" customFormat="false" ht="12.75" hidden="false" customHeight="false" outlineLevel="0" collapsed="false">
      <c r="A401" s="47" t="n">
        <v>199</v>
      </c>
      <c r="B401" s="25" t="s">
        <v>614</v>
      </c>
      <c r="C401" s="26" t="s">
        <v>29</v>
      </c>
      <c r="D401" s="27" t="s">
        <v>615</v>
      </c>
      <c r="E401" s="28" t="n">
        <v>1</v>
      </c>
      <c r="F401" s="28" t="n">
        <v>1</v>
      </c>
      <c r="G401" s="28" t="n">
        <v>6</v>
      </c>
      <c r="H401" s="28" t="n">
        <v>8</v>
      </c>
      <c r="I401" s="29" t="n">
        <f aca="false">E401/4</f>
        <v>0.25</v>
      </c>
      <c r="J401" s="30" t="n">
        <f aca="false">(K401-L401)*40+(L401*20)</f>
        <v>160</v>
      </c>
      <c r="K401" s="31" t="n">
        <v>8</v>
      </c>
      <c r="L401" s="31" t="n">
        <v>8</v>
      </c>
      <c r="M401" s="32" t="n">
        <v>110</v>
      </c>
      <c r="O401" s="47"/>
      <c r="P401" s="25"/>
      <c r="Q401" s="108"/>
      <c r="R401" s="27" t="s">
        <v>145</v>
      </c>
      <c r="S401" s="28" t="n">
        <v>3</v>
      </c>
      <c r="T401" s="28" t="n">
        <v>1</v>
      </c>
      <c r="U401" s="28" t="n">
        <v>4</v>
      </c>
      <c r="V401" s="28" t="n">
        <v>8</v>
      </c>
      <c r="W401" s="29" t="n">
        <f aca="false">S401/4</f>
        <v>0.75</v>
      </c>
      <c r="X401" s="117"/>
      <c r="Y401" s="31"/>
      <c r="Z401" s="31"/>
      <c r="AA401" s="32"/>
      <c r="AB401" s="108"/>
      <c r="AC401" s="27" t="s">
        <v>145</v>
      </c>
      <c r="AD401" s="28" t="n">
        <v>3</v>
      </c>
      <c r="AE401" s="28" t="n">
        <v>1</v>
      </c>
      <c r="AF401" s="28" t="n">
        <v>4</v>
      </c>
      <c r="AG401" s="28" t="n">
        <v>8</v>
      </c>
      <c r="AH401" s="29" t="n">
        <f aca="false">AD401/4</f>
        <v>0.75</v>
      </c>
    </row>
    <row r="402" customFormat="false" ht="12.75" hidden="false" customHeight="false" outlineLevel="0" collapsed="false">
      <c r="A402" s="47"/>
      <c r="B402" s="25"/>
      <c r="C402" s="26"/>
      <c r="D402" s="27" t="s">
        <v>615</v>
      </c>
      <c r="E402" s="28" t="n">
        <v>3</v>
      </c>
      <c r="F402" s="28" t="n">
        <v>1</v>
      </c>
      <c r="G402" s="28" t="n">
        <v>4</v>
      </c>
      <c r="H402" s="28" t="n">
        <v>8</v>
      </c>
      <c r="I402" s="29" t="n">
        <f aca="false">E402/4</f>
        <v>0.75</v>
      </c>
      <c r="J402" s="30"/>
      <c r="K402" s="31"/>
      <c r="L402" s="31"/>
      <c r="M402" s="32"/>
      <c r="O402" s="47"/>
      <c r="P402" s="25"/>
      <c r="Q402" s="121"/>
      <c r="R402" s="27" t="s">
        <v>148</v>
      </c>
      <c r="S402" s="28" t="n">
        <v>3</v>
      </c>
      <c r="T402" s="28" t="n">
        <v>2</v>
      </c>
      <c r="U402" s="28" t="n">
        <v>6</v>
      </c>
      <c r="V402" s="28" t="n">
        <v>11</v>
      </c>
      <c r="W402" s="29" t="n">
        <f aca="false">S402/4</f>
        <v>0.75</v>
      </c>
      <c r="X402" s="119"/>
      <c r="Y402" s="31"/>
      <c r="Z402" s="31"/>
      <c r="AA402" s="86"/>
      <c r="AB402" s="121"/>
      <c r="AC402" s="27" t="s">
        <v>148</v>
      </c>
      <c r="AD402" s="28" t="n">
        <v>3</v>
      </c>
      <c r="AE402" s="28" t="n">
        <v>2</v>
      </c>
      <c r="AF402" s="28" t="n">
        <v>6</v>
      </c>
      <c r="AG402" s="28" t="n">
        <v>11</v>
      </c>
      <c r="AH402" s="29" t="n">
        <f aca="false">AD402/4</f>
        <v>0.75</v>
      </c>
    </row>
    <row r="403" customFormat="false" ht="12.75" hidden="false" customHeight="false" outlineLevel="0" collapsed="false">
      <c r="A403" s="47" t="n">
        <v>200</v>
      </c>
      <c r="B403" s="25" t="s">
        <v>616</v>
      </c>
      <c r="C403" s="26" t="s">
        <v>42</v>
      </c>
      <c r="D403" s="27" t="s">
        <v>617</v>
      </c>
      <c r="E403" s="28" t="n">
        <v>4</v>
      </c>
      <c r="F403" s="28" t="n">
        <v>3</v>
      </c>
      <c r="G403" s="28" t="n">
        <v>9</v>
      </c>
      <c r="H403" s="28" t="n">
        <v>16</v>
      </c>
      <c r="I403" s="29" t="n">
        <f aca="false">E403/4</f>
        <v>1</v>
      </c>
      <c r="J403" s="30" t="n">
        <f aca="false">(K403-L403)*40+(L403*20)</f>
        <v>310</v>
      </c>
      <c r="K403" s="31" t="n">
        <v>15.5</v>
      </c>
      <c r="L403" s="31" t="n">
        <v>15.5</v>
      </c>
      <c r="M403" s="32" t="n">
        <v>225</v>
      </c>
      <c r="O403" s="47"/>
      <c r="P403" s="25"/>
      <c r="Q403" s="108"/>
      <c r="R403" s="27" t="s">
        <v>149</v>
      </c>
      <c r="S403" s="28" t="n">
        <v>3</v>
      </c>
      <c r="T403" s="28" t="n">
        <v>2</v>
      </c>
      <c r="U403" s="28" t="n">
        <v>5</v>
      </c>
      <c r="V403" s="28" t="n">
        <v>10</v>
      </c>
      <c r="W403" s="29" t="n">
        <f aca="false">S403/4</f>
        <v>0.75</v>
      </c>
      <c r="X403" s="117"/>
      <c r="Y403" s="31"/>
      <c r="Z403" s="31"/>
      <c r="AA403" s="32"/>
      <c r="AB403" s="108"/>
      <c r="AC403" s="27" t="s">
        <v>149</v>
      </c>
      <c r="AD403" s="28" t="n">
        <v>3</v>
      </c>
      <c r="AE403" s="28" t="n">
        <v>2</v>
      </c>
      <c r="AF403" s="28" t="n">
        <v>5</v>
      </c>
      <c r="AG403" s="28" t="n">
        <v>10</v>
      </c>
      <c r="AH403" s="29" t="n">
        <f aca="false">AD403/4</f>
        <v>0.75</v>
      </c>
    </row>
    <row r="404" customFormat="false" ht="12.75" hidden="false" customHeight="false" outlineLevel="0" collapsed="false">
      <c r="A404" s="47"/>
      <c r="B404" s="25"/>
      <c r="C404" s="26"/>
      <c r="D404" s="27" t="s">
        <v>618</v>
      </c>
      <c r="E404" s="28" t="n">
        <v>5</v>
      </c>
      <c r="F404" s="28" t="n">
        <v>2</v>
      </c>
      <c r="G404" s="28" t="n">
        <v>8</v>
      </c>
      <c r="H404" s="28" t="n">
        <v>15</v>
      </c>
      <c r="I404" s="29" t="n">
        <f aca="false">E404/4</f>
        <v>1.25</v>
      </c>
      <c r="J404" s="30"/>
      <c r="K404" s="31"/>
      <c r="L404" s="31"/>
      <c r="M404" s="32"/>
      <c r="O404" s="47"/>
      <c r="P404" s="25"/>
      <c r="Q404" s="121"/>
      <c r="R404" s="27" t="s">
        <v>154</v>
      </c>
      <c r="S404" s="28" t="n">
        <v>3</v>
      </c>
      <c r="T404" s="28" t="n">
        <v>4</v>
      </c>
      <c r="U404" s="28" t="n">
        <v>11</v>
      </c>
      <c r="V404" s="28" t="n">
        <v>18</v>
      </c>
      <c r="W404" s="29" t="n">
        <f aca="false">S404/4</f>
        <v>0.75</v>
      </c>
      <c r="X404" s="119"/>
      <c r="Y404" s="31"/>
      <c r="Z404" s="31"/>
      <c r="AA404" s="86"/>
      <c r="AB404" s="121"/>
      <c r="AC404" s="27" t="s">
        <v>154</v>
      </c>
      <c r="AD404" s="28" t="n">
        <v>3</v>
      </c>
      <c r="AE404" s="28" t="n">
        <v>4</v>
      </c>
      <c r="AF404" s="28" t="n">
        <v>11</v>
      </c>
      <c r="AG404" s="28" t="n">
        <v>18</v>
      </c>
      <c r="AH404" s="29" t="n">
        <f aca="false">AD404/4</f>
        <v>0.75</v>
      </c>
    </row>
    <row r="405" customFormat="false" ht="12.75" hidden="false" customHeight="false" outlineLevel="0" collapsed="false">
      <c r="A405" s="47" t="n">
        <v>201</v>
      </c>
      <c r="B405" s="25" t="s">
        <v>619</v>
      </c>
      <c r="C405" s="26" t="s">
        <v>42</v>
      </c>
      <c r="D405" s="27" t="s">
        <v>620</v>
      </c>
      <c r="E405" s="28" t="n">
        <v>4</v>
      </c>
      <c r="F405" s="28" t="n">
        <v>4</v>
      </c>
      <c r="G405" s="28" t="n">
        <v>13</v>
      </c>
      <c r="H405" s="28" t="n">
        <v>21</v>
      </c>
      <c r="I405" s="29" t="n">
        <f aca="false">E405/4</f>
        <v>1</v>
      </c>
      <c r="J405" s="30" t="n">
        <f aca="false">(K405-L405)*40+(L405*20)</f>
        <v>430</v>
      </c>
      <c r="K405" s="31" t="n">
        <v>20.5</v>
      </c>
      <c r="L405" s="31" t="n">
        <v>19.5</v>
      </c>
      <c r="M405" s="32" t="n">
        <v>320</v>
      </c>
      <c r="O405" s="47"/>
      <c r="P405" s="25"/>
      <c r="Q405" s="108"/>
      <c r="R405" s="27" t="s">
        <v>190</v>
      </c>
      <c r="S405" s="28" t="n">
        <v>3</v>
      </c>
      <c r="T405" s="28" t="n">
        <v>0</v>
      </c>
      <c r="U405" s="28" t="n">
        <v>5</v>
      </c>
      <c r="V405" s="28" t="n">
        <v>8</v>
      </c>
      <c r="W405" s="29" t="n">
        <f aca="false">S405/4</f>
        <v>0.75</v>
      </c>
      <c r="X405" s="117"/>
      <c r="Y405" s="31"/>
      <c r="Z405" s="31"/>
      <c r="AA405" s="32"/>
      <c r="AB405" s="108"/>
      <c r="AC405" s="27" t="s">
        <v>190</v>
      </c>
      <c r="AD405" s="28" t="n">
        <v>3</v>
      </c>
      <c r="AE405" s="28" t="n">
        <v>0</v>
      </c>
      <c r="AF405" s="28" t="n">
        <v>5</v>
      </c>
      <c r="AG405" s="28" t="n">
        <v>8</v>
      </c>
      <c r="AH405" s="29" t="n">
        <f aca="false">AD405/4</f>
        <v>0.75</v>
      </c>
    </row>
    <row r="406" customFormat="false" ht="12.75" hidden="false" customHeight="false" outlineLevel="0" collapsed="false">
      <c r="A406" s="47"/>
      <c r="B406" s="25"/>
      <c r="C406" s="26"/>
      <c r="D406" s="27" t="s">
        <v>621</v>
      </c>
      <c r="E406" s="28" t="n">
        <v>8</v>
      </c>
      <c r="F406" s="28" t="n">
        <v>3</v>
      </c>
      <c r="G406" s="28" t="n">
        <v>9</v>
      </c>
      <c r="H406" s="28" t="n">
        <v>20</v>
      </c>
      <c r="I406" s="29" t="n">
        <f aca="false">E406/4</f>
        <v>2</v>
      </c>
      <c r="J406" s="30"/>
      <c r="K406" s="31"/>
      <c r="L406" s="31"/>
      <c r="M406" s="32"/>
      <c r="O406" s="47"/>
      <c r="P406" s="25"/>
      <c r="Q406" s="121"/>
      <c r="R406" s="27" t="s">
        <v>193</v>
      </c>
      <c r="S406" s="28" t="n">
        <v>3</v>
      </c>
      <c r="T406" s="28" t="n">
        <v>0</v>
      </c>
      <c r="U406" s="28" t="n">
        <v>5</v>
      </c>
      <c r="V406" s="28" t="n">
        <v>8</v>
      </c>
      <c r="W406" s="29" t="n">
        <f aca="false">S406/4</f>
        <v>0.75</v>
      </c>
      <c r="X406" s="119"/>
      <c r="Y406" s="31"/>
      <c r="Z406" s="31"/>
      <c r="AA406" s="86"/>
      <c r="AB406" s="121"/>
      <c r="AC406" s="27" t="s">
        <v>193</v>
      </c>
      <c r="AD406" s="28" t="n">
        <v>3</v>
      </c>
      <c r="AE406" s="28" t="n">
        <v>0</v>
      </c>
      <c r="AF406" s="28" t="n">
        <v>5</v>
      </c>
      <c r="AG406" s="28" t="n">
        <v>8</v>
      </c>
      <c r="AH406" s="29" t="n">
        <f aca="false">AD406/4</f>
        <v>0.75</v>
      </c>
    </row>
    <row r="407" customFormat="false" ht="12.75" hidden="false" customHeight="false" outlineLevel="0" collapsed="false">
      <c r="A407" s="47" t="n">
        <v>202</v>
      </c>
      <c r="B407" s="25" t="s">
        <v>622</v>
      </c>
      <c r="C407" s="26" t="s">
        <v>29</v>
      </c>
      <c r="D407" s="27" t="s">
        <v>623</v>
      </c>
      <c r="E407" s="28" t="n">
        <v>17</v>
      </c>
      <c r="F407" s="28" t="n">
        <v>13</v>
      </c>
      <c r="G407" s="28" t="n">
        <v>37</v>
      </c>
      <c r="H407" s="28" t="n">
        <v>67</v>
      </c>
      <c r="I407" s="29" t="n">
        <f aca="false">E407/4</f>
        <v>4.25</v>
      </c>
      <c r="J407" s="30" t="n">
        <f aca="false">(K407-L407)*40+(L407*20)</f>
        <v>1580</v>
      </c>
      <c r="K407" s="31" t="n">
        <v>67.5</v>
      </c>
      <c r="L407" s="31" t="n">
        <v>56</v>
      </c>
      <c r="M407" s="32" t="n">
        <v>1200</v>
      </c>
      <c r="O407" s="47"/>
      <c r="P407" s="25"/>
      <c r="Q407" s="108"/>
      <c r="R407" s="27" t="s">
        <v>205</v>
      </c>
      <c r="S407" s="28" t="n">
        <v>3</v>
      </c>
      <c r="T407" s="28" t="n">
        <v>1</v>
      </c>
      <c r="U407" s="28" t="n">
        <v>5</v>
      </c>
      <c r="V407" s="28" t="n">
        <v>9</v>
      </c>
      <c r="W407" s="29" t="n">
        <f aca="false">S407/4</f>
        <v>0.75</v>
      </c>
      <c r="X407" s="117"/>
      <c r="Y407" s="31"/>
      <c r="Z407" s="31"/>
      <c r="AA407" s="32"/>
      <c r="AB407" s="108"/>
      <c r="AC407" s="27" t="s">
        <v>205</v>
      </c>
      <c r="AD407" s="28" t="n">
        <v>3</v>
      </c>
      <c r="AE407" s="28" t="n">
        <v>1</v>
      </c>
      <c r="AF407" s="28" t="n">
        <v>5</v>
      </c>
      <c r="AG407" s="28" t="n">
        <v>9</v>
      </c>
      <c r="AH407" s="29" t="n">
        <f aca="false">AD407/4</f>
        <v>0.75</v>
      </c>
    </row>
    <row r="408" customFormat="false" ht="12.75" hidden="false" customHeight="false" outlineLevel="0" collapsed="false">
      <c r="A408" s="47"/>
      <c r="B408" s="25"/>
      <c r="C408" s="26"/>
      <c r="D408" s="27" t="s">
        <v>624</v>
      </c>
      <c r="E408" s="28" t="n">
        <v>25</v>
      </c>
      <c r="F408" s="28" t="n">
        <v>11</v>
      </c>
      <c r="G408" s="28" t="n">
        <v>32</v>
      </c>
      <c r="H408" s="28" t="n">
        <v>68</v>
      </c>
      <c r="I408" s="29" t="n">
        <f aca="false">E408/4</f>
        <v>6.25</v>
      </c>
      <c r="J408" s="30"/>
      <c r="K408" s="31"/>
      <c r="L408" s="31"/>
      <c r="M408" s="32"/>
      <c r="O408" s="47"/>
      <c r="P408" s="25"/>
      <c r="Q408" s="121"/>
      <c r="R408" s="27" t="s">
        <v>235</v>
      </c>
      <c r="S408" s="28" t="n">
        <v>3</v>
      </c>
      <c r="T408" s="28" t="n">
        <v>1</v>
      </c>
      <c r="U408" s="28" t="n">
        <v>5</v>
      </c>
      <c r="V408" s="28" t="n">
        <v>9</v>
      </c>
      <c r="W408" s="29" t="n">
        <f aca="false">S408/4</f>
        <v>0.75</v>
      </c>
      <c r="X408" s="119"/>
      <c r="Y408" s="31"/>
      <c r="Z408" s="31"/>
      <c r="AA408" s="86"/>
      <c r="AB408" s="121"/>
      <c r="AC408" s="27" t="s">
        <v>235</v>
      </c>
      <c r="AD408" s="28" t="n">
        <v>3</v>
      </c>
      <c r="AE408" s="28" t="n">
        <v>1</v>
      </c>
      <c r="AF408" s="28" t="n">
        <v>5</v>
      </c>
      <c r="AG408" s="28" t="n">
        <v>9</v>
      </c>
      <c r="AH408" s="29" t="n">
        <f aca="false">AD408/4</f>
        <v>0.75</v>
      </c>
    </row>
    <row r="409" customFormat="false" ht="12.75" hidden="false" customHeight="false" outlineLevel="0" collapsed="false">
      <c r="A409" s="47" t="n">
        <v>203</v>
      </c>
      <c r="B409" s="25" t="s">
        <v>625</v>
      </c>
      <c r="C409" s="26" t="s">
        <v>29</v>
      </c>
      <c r="D409" s="27" t="s">
        <v>626</v>
      </c>
      <c r="E409" s="28" t="n">
        <v>13</v>
      </c>
      <c r="F409" s="28" t="n">
        <v>12</v>
      </c>
      <c r="G409" s="28" t="n">
        <v>30</v>
      </c>
      <c r="H409" s="28" t="n">
        <v>55</v>
      </c>
      <c r="I409" s="29" t="n">
        <f aca="false">E409/4</f>
        <v>3.25</v>
      </c>
      <c r="J409" s="30" t="n">
        <f aca="false">(K409-L409)*40+(L409*20)</f>
        <v>1340</v>
      </c>
      <c r="K409" s="31" t="n">
        <v>55.5</v>
      </c>
      <c r="L409" s="31" t="n">
        <v>44</v>
      </c>
      <c r="M409" s="32" t="n">
        <v>1025</v>
      </c>
      <c r="O409" s="47"/>
      <c r="P409" s="25"/>
      <c r="Q409" s="108"/>
      <c r="R409" s="27" t="s">
        <v>290</v>
      </c>
      <c r="S409" s="28" t="n">
        <v>3</v>
      </c>
      <c r="T409" s="28" t="n">
        <v>5</v>
      </c>
      <c r="U409" s="28" t="n">
        <v>8</v>
      </c>
      <c r="V409" s="28" t="n">
        <v>16</v>
      </c>
      <c r="W409" s="29" t="n">
        <f aca="false">S409/4</f>
        <v>0.75</v>
      </c>
      <c r="X409" s="117"/>
      <c r="Y409" s="31"/>
      <c r="Z409" s="31"/>
      <c r="AA409" s="32"/>
      <c r="AB409" s="108"/>
      <c r="AC409" s="27" t="s">
        <v>290</v>
      </c>
      <c r="AD409" s="28" t="n">
        <v>3</v>
      </c>
      <c r="AE409" s="28" t="n">
        <v>5</v>
      </c>
      <c r="AF409" s="28" t="n">
        <v>8</v>
      </c>
      <c r="AG409" s="28" t="n">
        <v>16</v>
      </c>
      <c r="AH409" s="29" t="n">
        <f aca="false">AD409/4</f>
        <v>0.75</v>
      </c>
    </row>
    <row r="410" customFormat="false" ht="12.75" hidden="false" customHeight="false" outlineLevel="0" collapsed="false">
      <c r="A410" s="47"/>
      <c r="B410" s="25"/>
      <c r="C410" s="26"/>
      <c r="D410" s="27" t="s">
        <v>627</v>
      </c>
      <c r="E410" s="28" t="n">
        <v>21</v>
      </c>
      <c r="F410" s="28" t="n">
        <v>9</v>
      </c>
      <c r="G410" s="28" t="n">
        <v>26</v>
      </c>
      <c r="H410" s="28" t="n">
        <v>56</v>
      </c>
      <c r="I410" s="29" t="n">
        <f aca="false">E410/4</f>
        <v>5.25</v>
      </c>
      <c r="J410" s="30"/>
      <c r="K410" s="31"/>
      <c r="L410" s="31"/>
      <c r="M410" s="32"/>
      <c r="O410" s="47"/>
      <c r="P410" s="25"/>
      <c r="Q410" s="121"/>
      <c r="R410" s="27" t="s">
        <v>347</v>
      </c>
      <c r="S410" s="28" t="n">
        <v>3</v>
      </c>
      <c r="T410" s="28" t="n">
        <v>2</v>
      </c>
      <c r="U410" s="28" t="n">
        <v>4</v>
      </c>
      <c r="V410" s="28" t="n">
        <v>9</v>
      </c>
      <c r="W410" s="29" t="n">
        <f aca="false">S410/4</f>
        <v>0.75</v>
      </c>
      <c r="X410" s="119"/>
      <c r="Y410" s="31"/>
      <c r="Z410" s="31"/>
      <c r="AA410" s="86"/>
      <c r="AB410" s="121"/>
      <c r="AC410" s="27" t="s">
        <v>347</v>
      </c>
      <c r="AD410" s="28" t="n">
        <v>3</v>
      </c>
      <c r="AE410" s="28" t="n">
        <v>2</v>
      </c>
      <c r="AF410" s="28" t="n">
        <v>4</v>
      </c>
      <c r="AG410" s="28" t="n">
        <v>9</v>
      </c>
      <c r="AH410" s="29" t="n">
        <f aca="false">AD410/4</f>
        <v>0.75</v>
      </c>
    </row>
    <row r="411" customFormat="false" ht="12.75" hidden="false" customHeight="false" outlineLevel="0" collapsed="false">
      <c r="A411" s="47" t="n">
        <v>204</v>
      </c>
      <c r="B411" s="25" t="s">
        <v>628</v>
      </c>
      <c r="C411" s="26" t="s">
        <v>42</v>
      </c>
      <c r="D411" s="27" t="s">
        <v>629</v>
      </c>
      <c r="E411" s="28" t="n">
        <v>5</v>
      </c>
      <c r="F411" s="28" t="n">
        <v>3</v>
      </c>
      <c r="G411" s="28" t="n">
        <v>10</v>
      </c>
      <c r="H411" s="28" t="n">
        <v>18</v>
      </c>
      <c r="I411" s="29" t="n">
        <f aca="false">E411/4</f>
        <v>1.25</v>
      </c>
      <c r="J411" s="30" t="n">
        <f aca="false">(K411-L411)*40+(L411*20)</f>
        <v>360</v>
      </c>
      <c r="K411" s="31" t="n">
        <v>18</v>
      </c>
      <c r="L411" s="31" t="n">
        <v>18</v>
      </c>
      <c r="M411" s="32" t="n">
        <v>265</v>
      </c>
      <c r="O411" s="47"/>
      <c r="P411" s="25"/>
      <c r="Q411" s="108"/>
      <c r="R411" s="27" t="s">
        <v>348</v>
      </c>
      <c r="S411" s="28" t="n">
        <v>3</v>
      </c>
      <c r="T411" s="28" t="n">
        <v>3</v>
      </c>
      <c r="U411" s="28" t="n">
        <v>5</v>
      </c>
      <c r="V411" s="28" t="n">
        <v>11</v>
      </c>
      <c r="W411" s="29" t="n">
        <f aca="false">S411/4</f>
        <v>0.75</v>
      </c>
      <c r="X411" s="117"/>
      <c r="Y411" s="31"/>
      <c r="Z411" s="31"/>
      <c r="AA411" s="32"/>
      <c r="AB411" s="108"/>
      <c r="AC411" s="27" t="s">
        <v>348</v>
      </c>
      <c r="AD411" s="28" t="n">
        <v>3</v>
      </c>
      <c r="AE411" s="28" t="n">
        <v>3</v>
      </c>
      <c r="AF411" s="28" t="n">
        <v>5</v>
      </c>
      <c r="AG411" s="28" t="n">
        <v>11</v>
      </c>
      <c r="AH411" s="29" t="n">
        <f aca="false">AD411/4</f>
        <v>0.75</v>
      </c>
    </row>
    <row r="412" customFormat="false" ht="12.75" hidden="false" customHeight="false" outlineLevel="0" collapsed="false">
      <c r="A412" s="47"/>
      <c r="B412" s="25"/>
      <c r="C412" s="26"/>
      <c r="D412" s="27" t="s">
        <v>630</v>
      </c>
      <c r="E412" s="28" t="n">
        <v>5</v>
      </c>
      <c r="F412" s="28" t="n">
        <v>4</v>
      </c>
      <c r="G412" s="28" t="n">
        <v>9</v>
      </c>
      <c r="H412" s="28" t="n">
        <v>18</v>
      </c>
      <c r="I412" s="29" t="n">
        <f aca="false">E412/4</f>
        <v>1.25</v>
      </c>
      <c r="J412" s="30"/>
      <c r="K412" s="31"/>
      <c r="L412" s="31"/>
      <c r="M412" s="32"/>
      <c r="O412" s="47"/>
      <c r="P412" s="25"/>
      <c r="Q412" s="121"/>
      <c r="R412" s="27" t="s">
        <v>360</v>
      </c>
      <c r="S412" s="28" t="n">
        <v>3</v>
      </c>
      <c r="T412" s="28" t="n">
        <v>2</v>
      </c>
      <c r="U412" s="28" t="n">
        <v>2</v>
      </c>
      <c r="V412" s="28" t="n">
        <v>7</v>
      </c>
      <c r="W412" s="29" t="n">
        <f aca="false">S412/4</f>
        <v>0.75</v>
      </c>
      <c r="X412" s="119"/>
      <c r="Y412" s="31"/>
      <c r="Z412" s="31"/>
      <c r="AA412" s="86"/>
      <c r="AB412" s="121"/>
      <c r="AC412" s="27" t="s">
        <v>360</v>
      </c>
      <c r="AD412" s="28" t="n">
        <v>3</v>
      </c>
      <c r="AE412" s="28" t="n">
        <v>2</v>
      </c>
      <c r="AF412" s="28" t="n">
        <v>2</v>
      </c>
      <c r="AG412" s="28" t="n">
        <v>7</v>
      </c>
      <c r="AH412" s="29" t="n">
        <f aca="false">AD412/4</f>
        <v>0.75</v>
      </c>
    </row>
    <row r="413" customFormat="false" ht="12.75" hidden="false" customHeight="false" outlineLevel="0" collapsed="false">
      <c r="A413" s="47" t="n">
        <v>205</v>
      </c>
      <c r="B413" s="25" t="s">
        <v>631</v>
      </c>
      <c r="C413" s="26" t="s">
        <v>42</v>
      </c>
      <c r="D413" s="27" t="s">
        <v>632</v>
      </c>
      <c r="E413" s="28" t="n">
        <v>4</v>
      </c>
      <c r="F413" s="28" t="n">
        <v>5</v>
      </c>
      <c r="G413" s="28" t="n">
        <v>15</v>
      </c>
      <c r="H413" s="28" t="n">
        <v>24</v>
      </c>
      <c r="I413" s="29" t="n">
        <f aca="false">E413/4</f>
        <v>1</v>
      </c>
      <c r="J413" s="30" t="n">
        <f aca="false">(K413-L413)*40+(L413*20)</f>
        <v>580</v>
      </c>
      <c r="K413" s="31" t="n">
        <v>25</v>
      </c>
      <c r="L413" s="31" t="n">
        <v>21</v>
      </c>
      <c r="M413" s="32" t="n">
        <v>425</v>
      </c>
      <c r="O413" s="47"/>
      <c r="P413" s="25"/>
      <c r="Q413" s="108"/>
      <c r="R413" s="27" t="s">
        <v>377</v>
      </c>
      <c r="S413" s="28" t="n">
        <v>3</v>
      </c>
      <c r="T413" s="28" t="n">
        <v>0</v>
      </c>
      <c r="U413" s="28" t="n">
        <v>1</v>
      </c>
      <c r="V413" s="28" t="n">
        <v>4</v>
      </c>
      <c r="W413" s="29" t="n">
        <f aca="false">S413/4</f>
        <v>0.75</v>
      </c>
      <c r="X413" s="117"/>
      <c r="Y413" s="31"/>
      <c r="Z413" s="31"/>
      <c r="AA413" s="32"/>
      <c r="AB413" s="108"/>
      <c r="AC413" s="27" t="s">
        <v>377</v>
      </c>
      <c r="AD413" s="28" t="n">
        <v>3</v>
      </c>
      <c r="AE413" s="28" t="n">
        <v>0</v>
      </c>
      <c r="AF413" s="28" t="n">
        <v>1</v>
      </c>
      <c r="AG413" s="28" t="n">
        <v>4</v>
      </c>
      <c r="AH413" s="29" t="n">
        <f aca="false">AD413/4</f>
        <v>0.75</v>
      </c>
    </row>
    <row r="414" customFormat="false" ht="12.75" hidden="false" customHeight="false" outlineLevel="0" collapsed="false">
      <c r="A414" s="47"/>
      <c r="B414" s="25"/>
      <c r="C414" s="26"/>
      <c r="D414" s="27" t="s">
        <v>633</v>
      </c>
      <c r="E414" s="28" t="n">
        <v>9</v>
      </c>
      <c r="F414" s="28" t="n">
        <v>5</v>
      </c>
      <c r="G414" s="28" t="n">
        <v>12</v>
      </c>
      <c r="H414" s="28" t="n">
        <v>26</v>
      </c>
      <c r="I414" s="29" t="n">
        <f aca="false">E414/4</f>
        <v>2.25</v>
      </c>
      <c r="J414" s="30"/>
      <c r="K414" s="31"/>
      <c r="L414" s="31"/>
      <c r="M414" s="32"/>
      <c r="O414" s="47"/>
      <c r="P414" s="25"/>
      <c r="Q414" s="121"/>
      <c r="R414" s="27" t="s">
        <v>389</v>
      </c>
      <c r="S414" s="28" t="n">
        <v>3</v>
      </c>
      <c r="T414" s="28" t="n">
        <v>2</v>
      </c>
      <c r="U414" s="28" t="n">
        <v>9</v>
      </c>
      <c r="V414" s="28" t="n">
        <v>14</v>
      </c>
      <c r="W414" s="29" t="n">
        <f aca="false">S414/4</f>
        <v>0.75</v>
      </c>
      <c r="X414" s="119"/>
      <c r="Y414" s="31"/>
      <c r="Z414" s="31"/>
      <c r="AA414" s="86"/>
      <c r="AB414" s="121"/>
      <c r="AC414" s="27" t="s">
        <v>389</v>
      </c>
      <c r="AD414" s="28" t="n">
        <v>3</v>
      </c>
      <c r="AE414" s="28" t="n">
        <v>2</v>
      </c>
      <c r="AF414" s="28" t="n">
        <v>9</v>
      </c>
      <c r="AG414" s="28" t="n">
        <v>14</v>
      </c>
      <c r="AH414" s="29" t="n">
        <f aca="false">AD414/4</f>
        <v>0.75</v>
      </c>
    </row>
    <row r="415" customFormat="false" ht="12.75" hidden="false" customHeight="false" outlineLevel="0" collapsed="false">
      <c r="A415" s="47" t="n">
        <v>206</v>
      </c>
      <c r="B415" s="25" t="s">
        <v>634</v>
      </c>
      <c r="C415" s="26" t="s">
        <v>42</v>
      </c>
      <c r="D415" s="27" t="s">
        <v>635</v>
      </c>
      <c r="E415" s="28" t="n">
        <v>1</v>
      </c>
      <c r="F415" s="28" t="n">
        <v>1</v>
      </c>
      <c r="G415" s="28" t="n">
        <v>2</v>
      </c>
      <c r="H415" s="28" t="n">
        <v>4</v>
      </c>
      <c r="I415" s="29" t="n">
        <f aca="false">E415/4</f>
        <v>0.25</v>
      </c>
      <c r="J415" s="30" t="n">
        <f aca="false">(K415-L415)*40+(L415*20)</f>
        <v>140</v>
      </c>
      <c r="K415" s="31" t="n">
        <v>3.5</v>
      </c>
      <c r="L415" s="31" t="n">
        <v>0</v>
      </c>
      <c r="M415" s="32" t="n">
        <v>110</v>
      </c>
      <c r="O415" s="47"/>
      <c r="P415" s="25"/>
      <c r="Q415" s="108"/>
      <c r="R415" s="27" t="s">
        <v>401</v>
      </c>
      <c r="S415" s="28" t="n">
        <v>3</v>
      </c>
      <c r="T415" s="28" t="n">
        <v>2</v>
      </c>
      <c r="U415" s="28" t="n">
        <v>3</v>
      </c>
      <c r="V415" s="28" t="n">
        <v>8</v>
      </c>
      <c r="W415" s="29" t="n">
        <f aca="false">S415/4</f>
        <v>0.75</v>
      </c>
      <c r="X415" s="117"/>
      <c r="Y415" s="31"/>
      <c r="Z415" s="31"/>
      <c r="AA415" s="32"/>
      <c r="AB415" s="108"/>
      <c r="AC415" s="27" t="s">
        <v>401</v>
      </c>
      <c r="AD415" s="28" t="n">
        <v>3</v>
      </c>
      <c r="AE415" s="28" t="n">
        <v>2</v>
      </c>
      <c r="AF415" s="28" t="n">
        <v>3</v>
      </c>
      <c r="AG415" s="28" t="n">
        <v>8</v>
      </c>
      <c r="AH415" s="29" t="n">
        <f aca="false">AD415/4</f>
        <v>0.75</v>
      </c>
    </row>
    <row r="416" customFormat="false" ht="12.75" hidden="false" customHeight="false" outlineLevel="0" collapsed="false">
      <c r="A416" s="47"/>
      <c r="B416" s="25"/>
      <c r="C416" s="26"/>
      <c r="D416" s="27" t="s">
        <v>636</v>
      </c>
      <c r="E416" s="28" t="n">
        <v>2</v>
      </c>
      <c r="F416" s="28" t="n">
        <v>0</v>
      </c>
      <c r="G416" s="28" t="n">
        <v>1</v>
      </c>
      <c r="H416" s="28" t="n">
        <v>3</v>
      </c>
      <c r="I416" s="29" t="n">
        <f aca="false">E416/4</f>
        <v>0.5</v>
      </c>
      <c r="J416" s="30"/>
      <c r="K416" s="31"/>
      <c r="L416" s="31"/>
      <c r="M416" s="32"/>
      <c r="O416" s="47"/>
      <c r="P416" s="25"/>
      <c r="Q416" s="121"/>
      <c r="R416" s="27" t="s">
        <v>426</v>
      </c>
      <c r="S416" s="28" t="n">
        <v>3</v>
      </c>
      <c r="T416" s="28" t="n">
        <v>0</v>
      </c>
      <c r="U416" s="28" t="n">
        <v>2</v>
      </c>
      <c r="V416" s="28" t="n">
        <v>5</v>
      </c>
      <c r="W416" s="29" t="n">
        <f aca="false">S416/4</f>
        <v>0.75</v>
      </c>
      <c r="X416" s="119"/>
      <c r="Y416" s="31"/>
      <c r="Z416" s="31"/>
      <c r="AA416" s="86"/>
      <c r="AB416" s="121"/>
      <c r="AC416" s="27" t="s">
        <v>426</v>
      </c>
      <c r="AD416" s="28" t="n">
        <v>3</v>
      </c>
      <c r="AE416" s="28" t="n">
        <v>0</v>
      </c>
      <c r="AF416" s="28" t="n">
        <v>2</v>
      </c>
      <c r="AG416" s="28" t="n">
        <v>5</v>
      </c>
      <c r="AH416" s="29" t="n">
        <f aca="false">AD416/4</f>
        <v>0.75</v>
      </c>
    </row>
    <row r="417" customFormat="false" ht="12.75" hidden="false" customHeight="false" outlineLevel="0" collapsed="false">
      <c r="A417" s="47" t="n">
        <v>207</v>
      </c>
      <c r="B417" s="25" t="s">
        <v>637</v>
      </c>
      <c r="C417" s="26" t="s">
        <v>42</v>
      </c>
      <c r="D417" s="27" t="s">
        <v>638</v>
      </c>
      <c r="E417" s="28" t="n">
        <v>3</v>
      </c>
      <c r="F417" s="28" t="n">
        <v>2</v>
      </c>
      <c r="G417" s="28" t="n">
        <v>10</v>
      </c>
      <c r="H417" s="28" t="n">
        <v>15</v>
      </c>
      <c r="I417" s="29" t="n">
        <f aca="false">E417/4</f>
        <v>0.75</v>
      </c>
      <c r="J417" s="30" t="n">
        <f aca="false">(K417-L417)*40+(L417*20)</f>
        <v>330</v>
      </c>
      <c r="K417" s="31" t="n">
        <v>16.5</v>
      </c>
      <c r="L417" s="31" t="n">
        <v>16.5</v>
      </c>
      <c r="M417" s="32" t="n">
        <v>240</v>
      </c>
      <c r="O417" s="47"/>
      <c r="P417" s="25"/>
      <c r="Q417" s="108"/>
      <c r="R417" s="27" t="s">
        <v>503</v>
      </c>
      <c r="S417" s="28" t="n">
        <v>3</v>
      </c>
      <c r="T417" s="28" t="n">
        <v>4</v>
      </c>
      <c r="U417" s="28" t="n">
        <v>5</v>
      </c>
      <c r="V417" s="28" t="n">
        <v>12</v>
      </c>
      <c r="W417" s="29" t="n">
        <f aca="false">S417/4</f>
        <v>0.75</v>
      </c>
      <c r="X417" s="117"/>
      <c r="Y417" s="31"/>
      <c r="Z417" s="31"/>
      <c r="AA417" s="32"/>
      <c r="AB417" s="108"/>
      <c r="AC417" s="27" t="s">
        <v>503</v>
      </c>
      <c r="AD417" s="28" t="n">
        <v>3</v>
      </c>
      <c r="AE417" s="28" t="n">
        <v>4</v>
      </c>
      <c r="AF417" s="28" t="n">
        <v>5</v>
      </c>
      <c r="AG417" s="28" t="n">
        <v>12</v>
      </c>
      <c r="AH417" s="29" t="n">
        <f aca="false">AD417/4</f>
        <v>0.75</v>
      </c>
    </row>
    <row r="418" customFormat="false" ht="12.75" hidden="false" customHeight="false" outlineLevel="0" collapsed="false">
      <c r="A418" s="47"/>
      <c r="B418" s="25"/>
      <c r="C418" s="26"/>
      <c r="D418" s="27" t="s">
        <v>639</v>
      </c>
      <c r="E418" s="28" t="n">
        <v>6</v>
      </c>
      <c r="F418" s="28" t="n">
        <v>4</v>
      </c>
      <c r="G418" s="28" t="n">
        <v>8</v>
      </c>
      <c r="H418" s="28" t="n">
        <v>18</v>
      </c>
      <c r="I418" s="29" t="n">
        <f aca="false">E418/4</f>
        <v>1.5</v>
      </c>
      <c r="J418" s="30"/>
      <c r="K418" s="31"/>
      <c r="L418" s="31"/>
      <c r="M418" s="32"/>
      <c r="O418" s="47"/>
      <c r="P418" s="25"/>
      <c r="Q418" s="121"/>
      <c r="R418" s="27" t="s">
        <v>509</v>
      </c>
      <c r="S418" s="28" t="n">
        <v>3</v>
      </c>
      <c r="T418" s="28" t="n">
        <v>4</v>
      </c>
      <c r="U418" s="28" t="n">
        <v>8</v>
      </c>
      <c r="V418" s="28" t="n">
        <v>15</v>
      </c>
      <c r="W418" s="29" t="n">
        <f aca="false">S418/4</f>
        <v>0.75</v>
      </c>
      <c r="X418" s="119"/>
      <c r="Y418" s="31"/>
      <c r="Z418" s="31"/>
      <c r="AA418" s="86"/>
      <c r="AB418" s="121"/>
      <c r="AC418" s="27" t="s">
        <v>509</v>
      </c>
      <c r="AD418" s="28" t="n">
        <v>3</v>
      </c>
      <c r="AE418" s="28" t="n">
        <v>4</v>
      </c>
      <c r="AF418" s="28" t="n">
        <v>8</v>
      </c>
      <c r="AG418" s="28" t="n">
        <v>15</v>
      </c>
      <c r="AH418" s="29" t="n">
        <f aca="false">AD418/4</f>
        <v>0.75</v>
      </c>
    </row>
    <row r="419" customFormat="false" ht="12.75" hidden="false" customHeight="false" outlineLevel="0" collapsed="false">
      <c r="A419" s="47" t="n">
        <v>208</v>
      </c>
      <c r="B419" s="25" t="s">
        <v>640</v>
      </c>
      <c r="C419" s="26" t="s">
        <v>42</v>
      </c>
      <c r="D419" s="27" t="s">
        <v>641</v>
      </c>
      <c r="E419" s="28" t="n">
        <v>5</v>
      </c>
      <c r="F419" s="28" t="n">
        <v>4</v>
      </c>
      <c r="G419" s="28" t="n">
        <v>8</v>
      </c>
      <c r="H419" s="28" t="n">
        <v>17</v>
      </c>
      <c r="I419" s="29" t="n">
        <f aca="false">E419/4</f>
        <v>1.25</v>
      </c>
      <c r="J419" s="30" t="n">
        <f aca="false">(K419-L419)*40+(L419*20)</f>
        <v>500</v>
      </c>
      <c r="K419" s="31" t="n">
        <v>17</v>
      </c>
      <c r="L419" s="31" t="n">
        <v>9</v>
      </c>
      <c r="M419" s="32" t="n">
        <v>400</v>
      </c>
      <c r="O419" s="47"/>
      <c r="P419" s="25"/>
      <c r="Q419" s="108"/>
      <c r="R419" s="27" t="s">
        <v>513</v>
      </c>
      <c r="S419" s="28" t="n">
        <v>3</v>
      </c>
      <c r="T419" s="28" t="n">
        <v>1</v>
      </c>
      <c r="U419" s="28" t="n">
        <v>5</v>
      </c>
      <c r="V419" s="28" t="n">
        <v>9</v>
      </c>
      <c r="W419" s="29" t="n">
        <f aca="false">S419/4</f>
        <v>0.75</v>
      </c>
      <c r="X419" s="117"/>
      <c r="Y419" s="31"/>
      <c r="Z419" s="31"/>
      <c r="AA419" s="32"/>
      <c r="AB419" s="108"/>
      <c r="AC419" s="27" t="s">
        <v>513</v>
      </c>
      <c r="AD419" s="28" t="n">
        <v>3</v>
      </c>
      <c r="AE419" s="28" t="n">
        <v>1</v>
      </c>
      <c r="AF419" s="28" t="n">
        <v>5</v>
      </c>
      <c r="AG419" s="28" t="n">
        <v>9</v>
      </c>
      <c r="AH419" s="29" t="n">
        <f aca="false">AD419/4</f>
        <v>0.75</v>
      </c>
    </row>
    <row r="420" customFormat="false" ht="12.75" hidden="false" customHeight="false" outlineLevel="0" collapsed="false">
      <c r="A420" s="47"/>
      <c r="B420" s="25"/>
      <c r="C420" s="26"/>
      <c r="D420" s="27" t="s">
        <v>642</v>
      </c>
      <c r="E420" s="28" t="n">
        <v>7</v>
      </c>
      <c r="F420" s="28" t="n">
        <v>3</v>
      </c>
      <c r="G420" s="28" t="n">
        <v>7</v>
      </c>
      <c r="H420" s="28" t="n">
        <v>17</v>
      </c>
      <c r="I420" s="29" t="n">
        <f aca="false">E420/4</f>
        <v>1.75</v>
      </c>
      <c r="J420" s="30"/>
      <c r="K420" s="31"/>
      <c r="L420" s="31"/>
      <c r="M420" s="32"/>
      <c r="O420" s="47"/>
      <c r="P420" s="25"/>
      <c r="Q420" s="121"/>
      <c r="R420" s="27" t="s">
        <v>562</v>
      </c>
      <c r="S420" s="28" t="n">
        <v>3</v>
      </c>
      <c r="T420" s="28" t="n">
        <v>2</v>
      </c>
      <c r="U420" s="28" t="n">
        <v>4</v>
      </c>
      <c r="V420" s="28" t="n">
        <v>9</v>
      </c>
      <c r="W420" s="29" t="n">
        <f aca="false">S420/4</f>
        <v>0.75</v>
      </c>
      <c r="X420" s="119"/>
      <c r="Y420" s="31"/>
      <c r="Z420" s="31"/>
      <c r="AA420" s="86"/>
      <c r="AB420" s="121"/>
      <c r="AC420" s="27" t="s">
        <v>562</v>
      </c>
      <c r="AD420" s="28" t="n">
        <v>3</v>
      </c>
      <c r="AE420" s="28" t="n">
        <v>2</v>
      </c>
      <c r="AF420" s="28" t="n">
        <v>4</v>
      </c>
      <c r="AG420" s="28" t="n">
        <v>9</v>
      </c>
      <c r="AH420" s="29" t="n">
        <f aca="false">AD420/4</f>
        <v>0.75</v>
      </c>
    </row>
    <row r="421" customFormat="false" ht="12.75" hidden="false" customHeight="false" outlineLevel="0" collapsed="false">
      <c r="A421" s="47" t="n">
        <v>209</v>
      </c>
      <c r="B421" s="25" t="s">
        <v>643</v>
      </c>
      <c r="C421" s="26" t="s">
        <v>42</v>
      </c>
      <c r="D421" s="27" t="s">
        <v>644</v>
      </c>
      <c r="E421" s="28" t="n">
        <v>4</v>
      </c>
      <c r="F421" s="28" t="n">
        <v>3</v>
      </c>
      <c r="G421" s="28" t="n">
        <v>7</v>
      </c>
      <c r="H421" s="28" t="n">
        <v>14</v>
      </c>
      <c r="I421" s="29" t="n">
        <f aca="false">E421/4</f>
        <v>1</v>
      </c>
      <c r="J421" s="30" t="n">
        <f aca="false">(K421-L421)*40+(L421*20)</f>
        <v>380</v>
      </c>
      <c r="K421" s="31" t="n">
        <v>14</v>
      </c>
      <c r="L421" s="31" t="n">
        <v>9</v>
      </c>
      <c r="M421" s="32" t="n">
        <v>290</v>
      </c>
      <c r="O421" s="47"/>
      <c r="P421" s="25"/>
      <c r="Q421" s="108"/>
      <c r="R421" s="27" t="s">
        <v>615</v>
      </c>
      <c r="S421" s="28" t="n">
        <v>3</v>
      </c>
      <c r="T421" s="28" t="n">
        <v>1</v>
      </c>
      <c r="U421" s="28" t="n">
        <v>4</v>
      </c>
      <c r="V421" s="28" t="n">
        <v>8</v>
      </c>
      <c r="W421" s="29" t="n">
        <f aca="false">S421/4</f>
        <v>0.75</v>
      </c>
      <c r="X421" s="117"/>
      <c r="Y421" s="31"/>
      <c r="Z421" s="31"/>
      <c r="AA421" s="32"/>
      <c r="AB421" s="108"/>
      <c r="AC421" s="27" t="s">
        <v>615</v>
      </c>
      <c r="AD421" s="28" t="n">
        <v>3</v>
      </c>
      <c r="AE421" s="28" t="n">
        <v>1</v>
      </c>
      <c r="AF421" s="28" t="n">
        <v>4</v>
      </c>
      <c r="AG421" s="28" t="n">
        <v>8</v>
      </c>
      <c r="AH421" s="29" t="n">
        <f aca="false">AD421/4</f>
        <v>0.75</v>
      </c>
    </row>
    <row r="422" customFormat="false" ht="12.75" hidden="false" customHeight="false" outlineLevel="0" collapsed="false">
      <c r="A422" s="47"/>
      <c r="B422" s="25"/>
      <c r="C422" s="26"/>
      <c r="D422" s="27" t="s">
        <v>645</v>
      </c>
      <c r="E422" s="28" t="n">
        <v>5</v>
      </c>
      <c r="F422" s="28" t="n">
        <v>2</v>
      </c>
      <c r="G422" s="28" t="n">
        <v>7</v>
      </c>
      <c r="H422" s="28" t="n">
        <v>14</v>
      </c>
      <c r="I422" s="29" t="n">
        <f aca="false">E422/4</f>
        <v>1.25</v>
      </c>
      <c r="J422" s="30"/>
      <c r="K422" s="31"/>
      <c r="L422" s="31"/>
      <c r="M422" s="32"/>
      <c r="O422" s="47"/>
      <c r="P422" s="25"/>
      <c r="Q422" s="121"/>
      <c r="R422" s="27" t="s">
        <v>638</v>
      </c>
      <c r="S422" s="28" t="n">
        <v>3</v>
      </c>
      <c r="T422" s="28" t="n">
        <v>2</v>
      </c>
      <c r="U422" s="28" t="n">
        <v>10</v>
      </c>
      <c r="V422" s="28" t="n">
        <v>15</v>
      </c>
      <c r="W422" s="29" t="n">
        <f aca="false">S422/4</f>
        <v>0.75</v>
      </c>
      <c r="X422" s="119"/>
      <c r="Y422" s="31"/>
      <c r="Z422" s="31"/>
      <c r="AA422" s="86"/>
      <c r="AB422" s="121"/>
      <c r="AC422" s="27" t="s">
        <v>638</v>
      </c>
      <c r="AD422" s="28" t="n">
        <v>3</v>
      </c>
      <c r="AE422" s="28" t="n">
        <v>2</v>
      </c>
      <c r="AF422" s="28" t="n">
        <v>10</v>
      </c>
      <c r="AG422" s="28" t="n">
        <v>15</v>
      </c>
      <c r="AH422" s="29" t="n">
        <f aca="false">AD422/4</f>
        <v>0.75</v>
      </c>
    </row>
    <row r="423" customFormat="false" ht="12.75" hidden="false" customHeight="false" outlineLevel="0" collapsed="false">
      <c r="A423" s="47" t="n">
        <v>210</v>
      </c>
      <c r="B423" s="25" t="s">
        <v>646</v>
      </c>
      <c r="C423" s="26" t="s">
        <v>29</v>
      </c>
      <c r="D423" s="27" t="s">
        <v>647</v>
      </c>
      <c r="E423" s="28" t="n">
        <v>11</v>
      </c>
      <c r="F423" s="28" t="n">
        <v>9</v>
      </c>
      <c r="G423" s="28" t="n">
        <v>29</v>
      </c>
      <c r="H423" s="28" t="n">
        <v>49</v>
      </c>
      <c r="I423" s="29" t="n">
        <f aca="false">E423/4</f>
        <v>2.75</v>
      </c>
      <c r="J423" s="30" t="n">
        <f aca="false">(K423-L423)*40+(L423*20)</f>
        <v>1710</v>
      </c>
      <c r="K423" s="31" t="n">
        <v>47.5</v>
      </c>
      <c r="L423" s="31" t="n">
        <v>9.5</v>
      </c>
      <c r="M423" s="32" t="n">
        <v>1265</v>
      </c>
      <c r="O423" s="47"/>
      <c r="P423" s="25"/>
      <c r="Q423" s="108"/>
      <c r="R423" s="27" t="s">
        <v>650</v>
      </c>
      <c r="S423" s="28" t="n">
        <v>3</v>
      </c>
      <c r="T423" s="28" t="n">
        <v>4</v>
      </c>
      <c r="U423" s="28" t="n">
        <v>11</v>
      </c>
      <c r="V423" s="28" t="n">
        <v>18</v>
      </c>
      <c r="W423" s="29" t="n">
        <f aca="false">S423/4</f>
        <v>0.75</v>
      </c>
      <c r="X423" s="117"/>
      <c r="Y423" s="31"/>
      <c r="Z423" s="31"/>
      <c r="AA423" s="32"/>
      <c r="AB423" s="108"/>
      <c r="AC423" s="27" t="s">
        <v>650</v>
      </c>
      <c r="AD423" s="28" t="n">
        <v>3</v>
      </c>
      <c r="AE423" s="28" t="n">
        <v>4</v>
      </c>
      <c r="AF423" s="28" t="n">
        <v>11</v>
      </c>
      <c r="AG423" s="28" t="n">
        <v>18</v>
      </c>
      <c r="AH423" s="29" t="n">
        <f aca="false">AD423/4</f>
        <v>0.75</v>
      </c>
    </row>
    <row r="424" customFormat="false" ht="12.75" hidden="false" customHeight="false" outlineLevel="0" collapsed="false">
      <c r="A424" s="47"/>
      <c r="B424" s="25"/>
      <c r="C424" s="26"/>
      <c r="D424" s="27" t="s">
        <v>648</v>
      </c>
      <c r="E424" s="28" t="n">
        <v>15</v>
      </c>
      <c r="F424" s="28" t="n">
        <v>10</v>
      </c>
      <c r="G424" s="28" t="n">
        <v>21</v>
      </c>
      <c r="H424" s="28" t="n">
        <v>46</v>
      </c>
      <c r="I424" s="29" t="n">
        <f aca="false">E424/4</f>
        <v>3.75</v>
      </c>
      <c r="J424" s="30"/>
      <c r="K424" s="31"/>
      <c r="L424" s="31"/>
      <c r="M424" s="32"/>
      <c r="O424" s="47"/>
      <c r="P424" s="25"/>
      <c r="Q424" s="121"/>
      <c r="R424" s="27" t="s">
        <v>651</v>
      </c>
      <c r="S424" s="28" t="n">
        <v>3</v>
      </c>
      <c r="T424" s="28" t="n">
        <v>4</v>
      </c>
      <c r="U424" s="28" t="n">
        <v>6</v>
      </c>
      <c r="V424" s="28" t="n">
        <v>13</v>
      </c>
      <c r="W424" s="29" t="n">
        <f aca="false">S424/4</f>
        <v>0.75</v>
      </c>
      <c r="X424" s="119"/>
      <c r="Y424" s="31"/>
      <c r="Z424" s="31"/>
      <c r="AA424" s="86"/>
      <c r="AB424" s="121"/>
      <c r="AC424" s="27" t="s">
        <v>651</v>
      </c>
      <c r="AD424" s="28" t="n">
        <v>3</v>
      </c>
      <c r="AE424" s="28" t="n">
        <v>4</v>
      </c>
      <c r="AF424" s="28" t="n">
        <v>6</v>
      </c>
      <c r="AG424" s="28" t="n">
        <v>13</v>
      </c>
      <c r="AH424" s="29" t="n">
        <f aca="false">AD424/4</f>
        <v>0.75</v>
      </c>
    </row>
    <row r="425" customFormat="false" ht="12.75" hidden="false" customHeight="false" outlineLevel="0" collapsed="false">
      <c r="A425" s="47" t="n">
        <v>211</v>
      </c>
      <c r="B425" s="25" t="s">
        <v>649</v>
      </c>
      <c r="C425" s="26" t="s">
        <v>29</v>
      </c>
      <c r="D425" s="27" t="s">
        <v>650</v>
      </c>
      <c r="E425" s="28" t="n">
        <v>3</v>
      </c>
      <c r="F425" s="28" t="n">
        <v>4</v>
      </c>
      <c r="G425" s="28" t="n">
        <v>11</v>
      </c>
      <c r="H425" s="28" t="n">
        <v>18</v>
      </c>
      <c r="I425" s="29" t="n">
        <f aca="false">E425/4</f>
        <v>0.75</v>
      </c>
      <c r="J425" s="30" t="n">
        <f aca="false">(K425-L425)*40+(L425*20)</f>
        <v>620</v>
      </c>
      <c r="K425" s="31" t="n">
        <v>15.5</v>
      </c>
      <c r="L425" s="31" t="n">
        <v>0</v>
      </c>
      <c r="M425" s="32" t="n">
        <v>450</v>
      </c>
      <c r="O425" s="47"/>
      <c r="P425" s="25"/>
      <c r="Q425" s="108"/>
      <c r="R425" s="27" t="s">
        <v>654</v>
      </c>
      <c r="S425" s="28" t="n">
        <v>3</v>
      </c>
      <c r="T425" s="28" t="n">
        <v>2</v>
      </c>
      <c r="U425" s="28" t="n">
        <v>4</v>
      </c>
      <c r="V425" s="28" t="n">
        <v>9</v>
      </c>
      <c r="W425" s="29" t="n">
        <f aca="false">S425/4</f>
        <v>0.75</v>
      </c>
      <c r="X425" s="117"/>
      <c r="Y425" s="31"/>
      <c r="Z425" s="31"/>
      <c r="AA425" s="32"/>
      <c r="AB425" s="108"/>
      <c r="AC425" s="27" t="s">
        <v>654</v>
      </c>
      <c r="AD425" s="28" t="n">
        <v>3</v>
      </c>
      <c r="AE425" s="28" t="n">
        <v>2</v>
      </c>
      <c r="AF425" s="28" t="n">
        <v>4</v>
      </c>
      <c r="AG425" s="28" t="n">
        <v>9</v>
      </c>
      <c r="AH425" s="29" t="n">
        <f aca="false">AD425/4</f>
        <v>0.75</v>
      </c>
    </row>
    <row r="426" customFormat="false" ht="12.75" hidden="false" customHeight="false" outlineLevel="0" collapsed="false">
      <c r="A426" s="47"/>
      <c r="B426" s="25"/>
      <c r="C426" s="26"/>
      <c r="D426" s="27" t="s">
        <v>651</v>
      </c>
      <c r="E426" s="28" t="n">
        <v>3</v>
      </c>
      <c r="F426" s="28" t="n">
        <v>4</v>
      </c>
      <c r="G426" s="28" t="n">
        <v>6</v>
      </c>
      <c r="H426" s="28" t="n">
        <v>13</v>
      </c>
      <c r="I426" s="29" t="n">
        <f aca="false">E426/4</f>
        <v>0.75</v>
      </c>
      <c r="J426" s="30"/>
      <c r="K426" s="31"/>
      <c r="L426" s="31"/>
      <c r="M426" s="32"/>
      <c r="O426" s="47"/>
      <c r="P426" s="25"/>
      <c r="Q426" s="121"/>
      <c r="R426" s="27" t="s">
        <v>692</v>
      </c>
      <c r="S426" s="28" t="n">
        <v>3</v>
      </c>
      <c r="T426" s="28" t="n">
        <v>4</v>
      </c>
      <c r="U426" s="28" t="n">
        <v>12</v>
      </c>
      <c r="V426" s="28" t="n">
        <v>19</v>
      </c>
      <c r="W426" s="29" t="n">
        <f aca="false">S426/4</f>
        <v>0.75</v>
      </c>
      <c r="X426" s="119"/>
      <c r="Y426" s="31"/>
      <c r="Z426" s="31"/>
      <c r="AA426" s="86"/>
      <c r="AB426" s="121"/>
      <c r="AC426" s="27" t="s">
        <v>692</v>
      </c>
      <c r="AD426" s="28" t="n">
        <v>3</v>
      </c>
      <c r="AE426" s="28" t="n">
        <v>4</v>
      </c>
      <c r="AF426" s="28" t="n">
        <v>12</v>
      </c>
      <c r="AG426" s="28" t="n">
        <v>19</v>
      </c>
      <c r="AH426" s="29" t="n">
        <f aca="false">AD426/4</f>
        <v>0.75</v>
      </c>
    </row>
    <row r="427" customFormat="false" ht="12.75" hidden="false" customHeight="false" outlineLevel="0" collapsed="false">
      <c r="A427" s="47" t="n">
        <v>212</v>
      </c>
      <c r="B427" s="25" t="s">
        <v>652</v>
      </c>
      <c r="C427" s="26" t="s">
        <v>42</v>
      </c>
      <c r="D427" s="27" t="s">
        <v>653</v>
      </c>
      <c r="E427" s="28" t="n">
        <v>2</v>
      </c>
      <c r="F427" s="28" t="n">
        <v>1</v>
      </c>
      <c r="G427" s="28" t="n">
        <v>7</v>
      </c>
      <c r="H427" s="28" t="n">
        <v>10</v>
      </c>
      <c r="I427" s="29" t="n">
        <f aca="false">E427/4</f>
        <v>0.5</v>
      </c>
      <c r="J427" s="30" t="n">
        <f aca="false">(K427-L427)*40+(L427*20)</f>
        <v>190</v>
      </c>
      <c r="K427" s="31" t="n">
        <v>9.5</v>
      </c>
      <c r="L427" s="31" t="n">
        <v>9.5</v>
      </c>
      <c r="M427" s="32" t="n">
        <v>135</v>
      </c>
      <c r="O427" s="47"/>
      <c r="P427" s="25"/>
      <c r="Q427" s="108"/>
      <c r="R427" s="27" t="s">
        <v>711</v>
      </c>
      <c r="S427" s="28" t="n">
        <v>3</v>
      </c>
      <c r="T427" s="28" t="n">
        <v>2</v>
      </c>
      <c r="U427" s="28" t="n">
        <v>4</v>
      </c>
      <c r="V427" s="28" t="n">
        <v>9</v>
      </c>
      <c r="W427" s="29" t="n">
        <f aca="false">S427/4</f>
        <v>0.75</v>
      </c>
      <c r="X427" s="117"/>
      <c r="Y427" s="31"/>
      <c r="Z427" s="31"/>
      <c r="AA427" s="32"/>
      <c r="AB427" s="108"/>
      <c r="AC427" s="27" t="s">
        <v>711</v>
      </c>
      <c r="AD427" s="28" t="n">
        <v>3</v>
      </c>
      <c r="AE427" s="28" t="n">
        <v>2</v>
      </c>
      <c r="AF427" s="28" t="n">
        <v>4</v>
      </c>
      <c r="AG427" s="28" t="n">
        <v>9</v>
      </c>
      <c r="AH427" s="29" t="n">
        <f aca="false">AD427/4</f>
        <v>0.75</v>
      </c>
    </row>
    <row r="428" customFormat="false" ht="12.75" hidden="false" customHeight="false" outlineLevel="0" collapsed="false">
      <c r="A428" s="47"/>
      <c r="B428" s="25"/>
      <c r="C428" s="26"/>
      <c r="D428" s="27" t="s">
        <v>654</v>
      </c>
      <c r="E428" s="28" t="n">
        <v>3</v>
      </c>
      <c r="F428" s="28" t="n">
        <v>2</v>
      </c>
      <c r="G428" s="28" t="n">
        <v>4</v>
      </c>
      <c r="H428" s="28" t="n">
        <v>9</v>
      </c>
      <c r="I428" s="29" t="n">
        <f aca="false">E428/4</f>
        <v>0.75</v>
      </c>
      <c r="J428" s="30"/>
      <c r="K428" s="31"/>
      <c r="L428" s="31"/>
      <c r="M428" s="32"/>
      <c r="O428" s="47"/>
      <c r="P428" s="25"/>
      <c r="Q428" s="121"/>
      <c r="R428" s="27" t="s">
        <v>714</v>
      </c>
      <c r="S428" s="28" t="n">
        <v>3</v>
      </c>
      <c r="T428" s="28" t="n">
        <v>3</v>
      </c>
      <c r="U428" s="28" t="n">
        <v>3</v>
      </c>
      <c r="V428" s="28" t="n">
        <v>9</v>
      </c>
      <c r="W428" s="29" t="n">
        <f aca="false">S428/4</f>
        <v>0.75</v>
      </c>
      <c r="X428" s="119"/>
      <c r="Y428" s="31"/>
      <c r="Z428" s="31"/>
      <c r="AA428" s="86"/>
      <c r="AB428" s="121"/>
      <c r="AC428" s="27" t="s">
        <v>714</v>
      </c>
      <c r="AD428" s="28" t="n">
        <v>3</v>
      </c>
      <c r="AE428" s="28" t="n">
        <v>3</v>
      </c>
      <c r="AF428" s="28" t="n">
        <v>3</v>
      </c>
      <c r="AG428" s="28" t="n">
        <v>9</v>
      </c>
      <c r="AH428" s="29" t="n">
        <f aca="false">AD428/4</f>
        <v>0.75</v>
      </c>
    </row>
    <row r="429" customFormat="false" ht="12.75" hidden="false" customHeight="false" outlineLevel="0" collapsed="false">
      <c r="A429" s="47" t="n">
        <v>213</v>
      </c>
      <c r="B429" s="25" t="s">
        <v>655</v>
      </c>
      <c r="C429" s="26" t="s">
        <v>16</v>
      </c>
      <c r="D429" s="27" t="s">
        <v>656</v>
      </c>
      <c r="E429" s="28" t="n">
        <v>56</v>
      </c>
      <c r="F429" s="28" t="n">
        <v>50</v>
      </c>
      <c r="G429" s="28" t="n">
        <v>132</v>
      </c>
      <c r="H429" s="28" t="n">
        <v>238</v>
      </c>
      <c r="I429" s="29" t="n">
        <f aca="false">E429/4</f>
        <v>14</v>
      </c>
      <c r="J429" s="30" t="n">
        <f aca="false">(K429-L429)*40+(L429*20)</f>
        <v>5370</v>
      </c>
      <c r="K429" s="31" t="n">
        <v>241.5</v>
      </c>
      <c r="L429" s="31" t="n">
        <v>214.5</v>
      </c>
      <c r="M429" s="32" t="n">
        <v>3985</v>
      </c>
      <c r="O429" s="47"/>
      <c r="P429" s="25"/>
      <c r="Q429" s="108"/>
      <c r="R429" s="27" t="s">
        <v>719</v>
      </c>
      <c r="S429" s="28" t="n">
        <v>3</v>
      </c>
      <c r="T429" s="28" t="n">
        <v>2</v>
      </c>
      <c r="U429" s="28" t="n">
        <v>8</v>
      </c>
      <c r="V429" s="28" t="n">
        <v>13</v>
      </c>
      <c r="W429" s="29" t="n">
        <f aca="false">S429/4</f>
        <v>0.75</v>
      </c>
      <c r="X429" s="117"/>
      <c r="Y429" s="31"/>
      <c r="Z429" s="31"/>
      <c r="AA429" s="32"/>
      <c r="AB429" s="108"/>
      <c r="AC429" s="27" t="s">
        <v>719</v>
      </c>
      <c r="AD429" s="28" t="n">
        <v>3</v>
      </c>
      <c r="AE429" s="28" t="n">
        <v>2</v>
      </c>
      <c r="AF429" s="28" t="n">
        <v>8</v>
      </c>
      <c r="AG429" s="28" t="n">
        <v>13</v>
      </c>
      <c r="AH429" s="29" t="n">
        <f aca="false">AD429/4</f>
        <v>0.75</v>
      </c>
    </row>
    <row r="430" customFormat="false" ht="12.75" hidden="false" customHeight="false" outlineLevel="0" collapsed="false">
      <c r="A430" s="47"/>
      <c r="B430" s="25"/>
      <c r="C430" s="26"/>
      <c r="D430" s="27" t="s">
        <v>657</v>
      </c>
      <c r="E430" s="28" t="n">
        <v>77</v>
      </c>
      <c r="F430" s="28" t="n">
        <v>51</v>
      </c>
      <c r="G430" s="28" t="n">
        <v>117</v>
      </c>
      <c r="H430" s="28" t="n">
        <v>245</v>
      </c>
      <c r="I430" s="29" t="n">
        <f aca="false">E430/4</f>
        <v>19.25</v>
      </c>
      <c r="J430" s="30"/>
      <c r="K430" s="31"/>
      <c r="L430" s="31"/>
      <c r="M430" s="32"/>
      <c r="O430" s="47"/>
      <c r="P430" s="25"/>
      <c r="Q430" s="121"/>
      <c r="R430" s="27" t="s">
        <v>729</v>
      </c>
      <c r="S430" s="28" t="n">
        <v>3</v>
      </c>
      <c r="T430" s="28" t="n">
        <v>1</v>
      </c>
      <c r="U430" s="28" t="n">
        <v>7</v>
      </c>
      <c r="V430" s="28" t="n">
        <v>11</v>
      </c>
      <c r="W430" s="29" t="n">
        <f aca="false">S430/4</f>
        <v>0.75</v>
      </c>
      <c r="X430" s="119"/>
      <c r="Y430" s="31"/>
      <c r="Z430" s="31"/>
      <c r="AA430" s="86"/>
      <c r="AB430" s="121"/>
      <c r="AC430" s="27" t="s">
        <v>729</v>
      </c>
      <c r="AD430" s="28" t="n">
        <v>3</v>
      </c>
      <c r="AE430" s="28" t="n">
        <v>1</v>
      </c>
      <c r="AF430" s="28" t="n">
        <v>7</v>
      </c>
      <c r="AG430" s="28" t="n">
        <v>11</v>
      </c>
      <c r="AH430" s="29" t="n">
        <f aca="false">AD430/4</f>
        <v>0.75</v>
      </c>
    </row>
    <row r="431" customFormat="false" ht="12.75" hidden="false" customHeight="false" outlineLevel="0" collapsed="false">
      <c r="A431" s="47" t="n">
        <v>214</v>
      </c>
      <c r="B431" s="25" t="s">
        <v>658</v>
      </c>
      <c r="C431" s="26" t="s">
        <v>16</v>
      </c>
      <c r="D431" s="27" t="s">
        <v>659</v>
      </c>
      <c r="E431" s="28" t="n">
        <v>52</v>
      </c>
      <c r="F431" s="28" t="n">
        <v>46</v>
      </c>
      <c r="G431" s="28" t="n">
        <v>124</v>
      </c>
      <c r="H431" s="28" t="n">
        <v>222</v>
      </c>
      <c r="I431" s="29" t="n">
        <f aca="false">E431/4</f>
        <v>13</v>
      </c>
      <c r="J431" s="30" t="n">
        <f aca="false">(K431-L431)*40+(L431*20)</f>
        <v>5050</v>
      </c>
      <c r="K431" s="31" t="n">
        <v>225.5</v>
      </c>
      <c r="L431" s="31" t="n">
        <v>198.5</v>
      </c>
      <c r="M431" s="32" t="n">
        <v>3755</v>
      </c>
      <c r="O431" s="47"/>
      <c r="P431" s="25"/>
      <c r="Q431" s="108"/>
      <c r="R431" s="27" t="s">
        <v>744</v>
      </c>
      <c r="S431" s="28" t="n">
        <v>3</v>
      </c>
      <c r="T431" s="28" t="n">
        <v>1</v>
      </c>
      <c r="U431" s="28" t="n">
        <v>3</v>
      </c>
      <c r="V431" s="28" t="n">
        <v>7</v>
      </c>
      <c r="W431" s="29" t="n">
        <f aca="false">S431/4</f>
        <v>0.75</v>
      </c>
      <c r="X431" s="117"/>
      <c r="Y431" s="31"/>
      <c r="Z431" s="31"/>
      <c r="AA431" s="32"/>
      <c r="AB431" s="108"/>
      <c r="AC431" s="27" t="s">
        <v>744</v>
      </c>
      <c r="AD431" s="28" t="n">
        <v>3</v>
      </c>
      <c r="AE431" s="28" t="n">
        <v>1</v>
      </c>
      <c r="AF431" s="28" t="n">
        <v>3</v>
      </c>
      <c r="AG431" s="28" t="n">
        <v>7</v>
      </c>
      <c r="AH431" s="29" t="n">
        <f aca="false">AD431/4</f>
        <v>0.75</v>
      </c>
    </row>
    <row r="432" customFormat="false" ht="12.75" hidden="false" customHeight="false" outlineLevel="0" collapsed="false">
      <c r="A432" s="47"/>
      <c r="B432" s="25"/>
      <c r="C432" s="26"/>
      <c r="D432" s="27" t="s">
        <v>660</v>
      </c>
      <c r="E432" s="28" t="n">
        <v>73</v>
      </c>
      <c r="F432" s="28" t="n">
        <v>49</v>
      </c>
      <c r="G432" s="28" t="n">
        <v>107</v>
      </c>
      <c r="H432" s="28" t="n">
        <v>229</v>
      </c>
      <c r="I432" s="29" t="n">
        <f aca="false">E432/4</f>
        <v>18.25</v>
      </c>
      <c r="J432" s="30"/>
      <c r="K432" s="31"/>
      <c r="L432" s="31"/>
      <c r="M432" s="32"/>
      <c r="O432" s="47"/>
      <c r="P432" s="25"/>
      <c r="Q432" s="121"/>
      <c r="R432" s="27" t="s">
        <v>755</v>
      </c>
      <c r="S432" s="28" t="n">
        <v>3</v>
      </c>
      <c r="T432" s="28" t="n">
        <v>2</v>
      </c>
      <c r="U432" s="28" t="n">
        <v>3</v>
      </c>
      <c r="V432" s="28" t="n">
        <v>8</v>
      </c>
      <c r="W432" s="29" t="n">
        <f aca="false">S432/4</f>
        <v>0.75</v>
      </c>
      <c r="X432" s="119"/>
      <c r="Y432" s="31"/>
      <c r="Z432" s="31"/>
      <c r="AA432" s="86"/>
      <c r="AB432" s="121"/>
      <c r="AC432" s="27" t="s">
        <v>755</v>
      </c>
      <c r="AD432" s="28" t="n">
        <v>3</v>
      </c>
      <c r="AE432" s="28" t="n">
        <v>2</v>
      </c>
      <c r="AF432" s="28" t="n">
        <v>3</v>
      </c>
      <c r="AG432" s="28" t="n">
        <v>8</v>
      </c>
      <c r="AH432" s="29" t="n">
        <f aca="false">AD432/4</f>
        <v>0.75</v>
      </c>
    </row>
    <row r="433" customFormat="false" ht="12.75" hidden="false" customHeight="false" outlineLevel="0" collapsed="false">
      <c r="A433" s="47" t="n">
        <v>215</v>
      </c>
      <c r="B433" s="25" t="s">
        <v>661</v>
      </c>
      <c r="C433" s="26" t="s">
        <v>16</v>
      </c>
      <c r="D433" s="27" t="s">
        <v>662</v>
      </c>
      <c r="E433" s="28" t="n">
        <v>28</v>
      </c>
      <c r="F433" s="28" t="n">
        <v>25</v>
      </c>
      <c r="G433" s="28" t="n">
        <v>70</v>
      </c>
      <c r="H433" s="28" t="n">
        <v>123</v>
      </c>
      <c r="I433" s="29" t="n">
        <f aca="false">E433/4</f>
        <v>7</v>
      </c>
      <c r="J433" s="30" t="n">
        <f aca="false">(K433-L433)*40+(L433*20)</f>
        <v>3270</v>
      </c>
      <c r="K433" s="31" t="n">
        <v>124.5</v>
      </c>
      <c r="L433" s="31" t="n">
        <v>85.5</v>
      </c>
      <c r="M433" s="32" t="n">
        <v>2430</v>
      </c>
      <c r="O433" s="47"/>
      <c r="P433" s="25"/>
      <c r="Q433" s="108"/>
      <c r="R433" s="27" t="s">
        <v>822</v>
      </c>
      <c r="S433" s="28" t="n">
        <v>3</v>
      </c>
      <c r="T433" s="28" t="n">
        <v>3</v>
      </c>
      <c r="U433" s="28" t="n">
        <v>8</v>
      </c>
      <c r="V433" s="28" t="n">
        <v>14</v>
      </c>
      <c r="W433" s="29" t="n">
        <f aca="false">S433/4</f>
        <v>0.75</v>
      </c>
      <c r="X433" s="117"/>
      <c r="Y433" s="31"/>
      <c r="Z433" s="31"/>
      <c r="AA433" s="32"/>
      <c r="AB433" s="108"/>
      <c r="AC433" s="27" t="s">
        <v>822</v>
      </c>
      <c r="AD433" s="28" t="n">
        <v>3</v>
      </c>
      <c r="AE433" s="28" t="n">
        <v>3</v>
      </c>
      <c r="AF433" s="28" t="n">
        <v>8</v>
      </c>
      <c r="AG433" s="28" t="n">
        <v>14</v>
      </c>
      <c r="AH433" s="29" t="n">
        <f aca="false">AD433/4</f>
        <v>0.75</v>
      </c>
    </row>
    <row r="434" customFormat="false" ht="12.75" hidden="false" customHeight="false" outlineLevel="0" collapsed="false">
      <c r="A434" s="47"/>
      <c r="B434" s="25"/>
      <c r="C434" s="26"/>
      <c r="D434" s="27" t="s">
        <v>663</v>
      </c>
      <c r="E434" s="28" t="n">
        <v>41</v>
      </c>
      <c r="F434" s="28" t="n">
        <v>27</v>
      </c>
      <c r="G434" s="28" t="n">
        <v>58</v>
      </c>
      <c r="H434" s="28" t="n">
        <v>126</v>
      </c>
      <c r="I434" s="29" t="n">
        <f aca="false">E434/4</f>
        <v>10.25</v>
      </c>
      <c r="J434" s="30"/>
      <c r="K434" s="31"/>
      <c r="L434" s="31"/>
      <c r="M434" s="32"/>
      <c r="O434" s="47"/>
      <c r="P434" s="25"/>
      <c r="Q434" s="121"/>
      <c r="R434" s="27" t="s">
        <v>827</v>
      </c>
      <c r="S434" s="28" t="n">
        <v>3</v>
      </c>
      <c r="T434" s="28" t="n">
        <v>1</v>
      </c>
      <c r="U434" s="28" t="n">
        <v>6</v>
      </c>
      <c r="V434" s="28" t="n">
        <v>10</v>
      </c>
      <c r="W434" s="29" t="n">
        <f aca="false">S434/4</f>
        <v>0.75</v>
      </c>
      <c r="X434" s="119"/>
      <c r="Y434" s="31"/>
      <c r="Z434" s="31"/>
      <c r="AA434" s="86"/>
      <c r="AB434" s="121"/>
      <c r="AC434" s="27" t="s">
        <v>827</v>
      </c>
      <c r="AD434" s="28" t="n">
        <v>3</v>
      </c>
      <c r="AE434" s="28" t="n">
        <v>1</v>
      </c>
      <c r="AF434" s="28" t="n">
        <v>6</v>
      </c>
      <c r="AG434" s="28" t="n">
        <v>10</v>
      </c>
      <c r="AH434" s="29" t="n">
        <f aca="false">AD434/4</f>
        <v>0.75</v>
      </c>
    </row>
    <row r="435" customFormat="false" ht="12.75" hidden="false" customHeight="false" outlineLevel="0" collapsed="false">
      <c r="A435" s="47" t="n">
        <v>216</v>
      </c>
      <c r="B435" s="25" t="s">
        <v>664</v>
      </c>
      <c r="C435" s="26" t="s">
        <v>16</v>
      </c>
      <c r="D435" s="27" t="s">
        <v>665</v>
      </c>
      <c r="E435" s="28" t="n">
        <v>28</v>
      </c>
      <c r="F435" s="28" t="n">
        <v>26</v>
      </c>
      <c r="G435" s="28" t="n">
        <v>70</v>
      </c>
      <c r="H435" s="28" t="n">
        <v>124</v>
      </c>
      <c r="I435" s="29" t="n">
        <f aca="false">E435/4</f>
        <v>7</v>
      </c>
      <c r="J435" s="30" t="n">
        <f aca="false">(K435-L435)*40+(L435*20)</f>
        <v>3290</v>
      </c>
      <c r="K435" s="31" t="n">
        <v>125</v>
      </c>
      <c r="L435" s="31" t="n">
        <v>85.5</v>
      </c>
      <c r="M435" s="32" t="n">
        <v>2450</v>
      </c>
      <c r="O435" s="47"/>
      <c r="P435" s="25"/>
      <c r="Q435" s="108"/>
      <c r="R435" s="27" t="s">
        <v>828</v>
      </c>
      <c r="S435" s="28" t="n">
        <v>3</v>
      </c>
      <c r="T435" s="28" t="n">
        <v>1</v>
      </c>
      <c r="U435" s="28" t="n">
        <v>5</v>
      </c>
      <c r="V435" s="28" t="n">
        <v>9</v>
      </c>
      <c r="W435" s="29" t="n">
        <f aca="false">S435/4</f>
        <v>0.75</v>
      </c>
      <c r="X435" s="117"/>
      <c r="Y435" s="31"/>
      <c r="Z435" s="31"/>
      <c r="AA435" s="32"/>
      <c r="AB435" s="108"/>
      <c r="AC435" s="27" t="s">
        <v>828</v>
      </c>
      <c r="AD435" s="28" t="n">
        <v>3</v>
      </c>
      <c r="AE435" s="28" t="n">
        <v>1</v>
      </c>
      <c r="AF435" s="28" t="n">
        <v>5</v>
      </c>
      <c r="AG435" s="28" t="n">
        <v>9</v>
      </c>
      <c r="AH435" s="29" t="n">
        <f aca="false">AD435/4</f>
        <v>0.75</v>
      </c>
    </row>
    <row r="436" customFormat="false" ht="12.75" hidden="false" customHeight="false" outlineLevel="0" collapsed="false">
      <c r="A436" s="47"/>
      <c r="B436" s="25"/>
      <c r="C436" s="26"/>
      <c r="D436" s="27" t="s">
        <v>666</v>
      </c>
      <c r="E436" s="28" t="n">
        <v>41</v>
      </c>
      <c r="F436" s="28" t="n">
        <v>27</v>
      </c>
      <c r="G436" s="28" t="n">
        <v>58</v>
      </c>
      <c r="H436" s="28" t="n">
        <v>126</v>
      </c>
      <c r="I436" s="29" t="n">
        <f aca="false">E436/4</f>
        <v>10.25</v>
      </c>
      <c r="J436" s="30"/>
      <c r="K436" s="31"/>
      <c r="L436" s="31"/>
      <c r="M436" s="32"/>
      <c r="O436" s="47"/>
      <c r="P436" s="25"/>
      <c r="Q436" s="121"/>
      <c r="R436" s="27" t="s">
        <v>860</v>
      </c>
      <c r="S436" s="28" t="n">
        <v>3</v>
      </c>
      <c r="T436" s="28" t="n">
        <v>1</v>
      </c>
      <c r="U436" s="28" t="n">
        <v>6</v>
      </c>
      <c r="V436" s="28" t="n">
        <v>10</v>
      </c>
      <c r="W436" s="29" t="n">
        <f aca="false">S436/4</f>
        <v>0.75</v>
      </c>
      <c r="X436" s="119"/>
      <c r="Y436" s="31"/>
      <c r="Z436" s="31"/>
      <c r="AA436" s="86"/>
      <c r="AB436" s="121"/>
      <c r="AC436" s="27" t="s">
        <v>860</v>
      </c>
      <c r="AD436" s="28" t="n">
        <v>3</v>
      </c>
      <c r="AE436" s="28" t="n">
        <v>1</v>
      </c>
      <c r="AF436" s="28" t="n">
        <v>6</v>
      </c>
      <c r="AG436" s="28" t="n">
        <v>10</v>
      </c>
      <c r="AH436" s="29" t="n">
        <f aca="false">AD436/4</f>
        <v>0.75</v>
      </c>
    </row>
    <row r="437" customFormat="false" ht="12.75" hidden="false" customHeight="false" outlineLevel="0" collapsed="false">
      <c r="A437" s="47" t="n">
        <v>217</v>
      </c>
      <c r="B437" s="25" t="s">
        <v>667</v>
      </c>
      <c r="C437" s="26" t="s">
        <v>16</v>
      </c>
      <c r="D437" s="27" t="s">
        <v>668</v>
      </c>
      <c r="E437" s="28" t="n">
        <v>24</v>
      </c>
      <c r="F437" s="28" t="n">
        <v>19</v>
      </c>
      <c r="G437" s="28" t="n">
        <v>50</v>
      </c>
      <c r="H437" s="28" t="n">
        <v>93</v>
      </c>
      <c r="I437" s="29" t="n">
        <f aca="false">E437/4</f>
        <v>6</v>
      </c>
      <c r="J437" s="30" t="n">
        <f aca="false">(K437-L437)*40+(L437*20)</f>
        <v>2050</v>
      </c>
      <c r="K437" s="31" t="n">
        <v>91</v>
      </c>
      <c r="L437" s="31" t="n">
        <v>79.5</v>
      </c>
      <c r="M437" s="32" t="n">
        <v>1545</v>
      </c>
      <c r="O437" s="47"/>
      <c r="P437" s="25"/>
      <c r="Q437" s="108"/>
      <c r="R437" s="27" t="s">
        <v>861</v>
      </c>
      <c r="S437" s="28" t="n">
        <v>3</v>
      </c>
      <c r="T437" s="28" t="n">
        <v>1</v>
      </c>
      <c r="U437" s="28" t="n">
        <v>5</v>
      </c>
      <c r="V437" s="28" t="n">
        <v>9</v>
      </c>
      <c r="W437" s="29" t="n">
        <f aca="false">S437/4</f>
        <v>0.75</v>
      </c>
      <c r="X437" s="117"/>
      <c r="Y437" s="31"/>
      <c r="Z437" s="31"/>
      <c r="AA437" s="32"/>
      <c r="AB437" s="108"/>
      <c r="AC437" s="27" t="s">
        <v>861</v>
      </c>
      <c r="AD437" s="28" t="n">
        <v>3</v>
      </c>
      <c r="AE437" s="28" t="n">
        <v>1</v>
      </c>
      <c r="AF437" s="28" t="n">
        <v>5</v>
      </c>
      <c r="AG437" s="28" t="n">
        <v>9</v>
      </c>
      <c r="AH437" s="29" t="n">
        <f aca="false">AD437/4</f>
        <v>0.75</v>
      </c>
    </row>
    <row r="438" customFormat="false" ht="12.75" hidden="false" customHeight="false" outlineLevel="0" collapsed="false">
      <c r="A438" s="47"/>
      <c r="B438" s="25"/>
      <c r="C438" s="26"/>
      <c r="D438" s="27" t="s">
        <v>669</v>
      </c>
      <c r="E438" s="28" t="n">
        <v>28</v>
      </c>
      <c r="F438" s="28" t="n">
        <v>19</v>
      </c>
      <c r="G438" s="28" t="n">
        <v>42</v>
      </c>
      <c r="H438" s="28" t="n">
        <v>89</v>
      </c>
      <c r="I438" s="29" t="n">
        <f aca="false">E438/4</f>
        <v>7</v>
      </c>
      <c r="J438" s="30"/>
      <c r="K438" s="31"/>
      <c r="L438" s="31"/>
      <c r="M438" s="32"/>
      <c r="O438" s="47"/>
      <c r="P438" s="25"/>
      <c r="Q438" s="121"/>
      <c r="R438" s="27" t="s">
        <v>863</v>
      </c>
      <c r="S438" s="28" t="n">
        <v>3</v>
      </c>
      <c r="T438" s="28" t="n">
        <v>2</v>
      </c>
      <c r="U438" s="28" t="n">
        <v>8</v>
      </c>
      <c r="V438" s="28" t="n">
        <v>13</v>
      </c>
      <c r="W438" s="29" t="n">
        <f aca="false">S438/4</f>
        <v>0.75</v>
      </c>
      <c r="X438" s="119"/>
      <c r="Y438" s="31"/>
      <c r="Z438" s="31"/>
      <c r="AA438" s="86"/>
      <c r="AB438" s="121"/>
      <c r="AC438" s="27" t="s">
        <v>863</v>
      </c>
      <c r="AD438" s="28" t="n">
        <v>3</v>
      </c>
      <c r="AE438" s="28" t="n">
        <v>2</v>
      </c>
      <c r="AF438" s="28" t="n">
        <v>8</v>
      </c>
      <c r="AG438" s="28" t="n">
        <v>13</v>
      </c>
      <c r="AH438" s="29" t="n">
        <f aca="false">AD438/4</f>
        <v>0.75</v>
      </c>
    </row>
    <row r="439" customFormat="false" ht="12.75" hidden="false" customHeight="false" outlineLevel="0" collapsed="false">
      <c r="A439" s="47" t="n">
        <v>218</v>
      </c>
      <c r="B439" s="25" t="s">
        <v>670</v>
      </c>
      <c r="C439" s="26" t="s">
        <v>16</v>
      </c>
      <c r="D439" s="27" t="s">
        <v>671</v>
      </c>
      <c r="E439" s="28" t="n">
        <v>21</v>
      </c>
      <c r="F439" s="28" t="n">
        <v>21</v>
      </c>
      <c r="G439" s="28" t="n">
        <v>55</v>
      </c>
      <c r="H439" s="28" t="n">
        <v>97</v>
      </c>
      <c r="I439" s="29" t="n">
        <f aca="false">E439/4</f>
        <v>5.25</v>
      </c>
      <c r="J439" s="30" t="n">
        <f aca="false">(K439-L439)*40+(L439*20)</f>
        <v>2350</v>
      </c>
      <c r="K439" s="31" t="n">
        <v>98.5</v>
      </c>
      <c r="L439" s="31" t="n">
        <v>79.5</v>
      </c>
      <c r="M439" s="32" t="n">
        <v>1775</v>
      </c>
      <c r="O439" s="47"/>
      <c r="P439" s="25"/>
      <c r="Q439" s="108"/>
      <c r="R439" s="27" t="s">
        <v>872</v>
      </c>
      <c r="S439" s="28" t="n">
        <v>3</v>
      </c>
      <c r="T439" s="28" t="n">
        <v>2</v>
      </c>
      <c r="U439" s="28" t="n">
        <v>6</v>
      </c>
      <c r="V439" s="28" t="n">
        <v>11</v>
      </c>
      <c r="W439" s="29" t="n">
        <f aca="false">S439/4</f>
        <v>0.75</v>
      </c>
      <c r="X439" s="117"/>
      <c r="Y439" s="31"/>
      <c r="Z439" s="31"/>
      <c r="AA439" s="32"/>
      <c r="AB439" s="108"/>
      <c r="AC439" s="27" t="s">
        <v>872</v>
      </c>
      <c r="AD439" s="28" t="n">
        <v>3</v>
      </c>
      <c r="AE439" s="28" t="n">
        <v>2</v>
      </c>
      <c r="AF439" s="28" t="n">
        <v>6</v>
      </c>
      <c r="AG439" s="28" t="n">
        <v>11</v>
      </c>
      <c r="AH439" s="29" t="n">
        <f aca="false">AD439/4</f>
        <v>0.75</v>
      </c>
    </row>
    <row r="440" customFormat="false" ht="12.75" hidden="false" customHeight="false" outlineLevel="0" collapsed="false">
      <c r="A440" s="47"/>
      <c r="B440" s="25"/>
      <c r="C440" s="26"/>
      <c r="D440" s="27" t="s">
        <v>672</v>
      </c>
      <c r="E440" s="28" t="n">
        <v>35</v>
      </c>
      <c r="F440" s="28" t="n">
        <v>21</v>
      </c>
      <c r="G440" s="28" t="n">
        <v>44</v>
      </c>
      <c r="H440" s="28" t="n">
        <v>100</v>
      </c>
      <c r="I440" s="29" t="n">
        <f aca="false">E440/4</f>
        <v>8.75</v>
      </c>
      <c r="J440" s="30"/>
      <c r="K440" s="31"/>
      <c r="L440" s="31"/>
      <c r="M440" s="32"/>
      <c r="O440" s="47"/>
      <c r="P440" s="25"/>
      <c r="Q440" s="121"/>
      <c r="R440" s="27" t="s">
        <v>884</v>
      </c>
      <c r="S440" s="28" t="n">
        <v>3</v>
      </c>
      <c r="T440" s="28" t="n">
        <v>1</v>
      </c>
      <c r="U440" s="28" t="n">
        <v>2</v>
      </c>
      <c r="V440" s="28" t="n">
        <v>6</v>
      </c>
      <c r="W440" s="29" t="n">
        <f aca="false">S440/4</f>
        <v>0.75</v>
      </c>
      <c r="X440" s="119"/>
      <c r="Y440" s="31"/>
      <c r="Z440" s="31"/>
      <c r="AA440" s="86"/>
      <c r="AB440" s="121"/>
      <c r="AC440" s="27" t="s">
        <v>884</v>
      </c>
      <c r="AD440" s="28" t="n">
        <v>3</v>
      </c>
      <c r="AE440" s="28" t="n">
        <v>1</v>
      </c>
      <c r="AF440" s="28" t="n">
        <v>2</v>
      </c>
      <c r="AG440" s="28" t="n">
        <v>6</v>
      </c>
      <c r="AH440" s="29" t="n">
        <f aca="false">AD440/4</f>
        <v>0.75</v>
      </c>
    </row>
    <row r="441" customFormat="false" ht="12.75" hidden="false" customHeight="false" outlineLevel="0" collapsed="false">
      <c r="A441" s="47" t="n">
        <v>219</v>
      </c>
      <c r="B441" s="25" t="s">
        <v>673</v>
      </c>
      <c r="C441" s="26" t="s">
        <v>16</v>
      </c>
      <c r="D441" s="27" t="s">
        <v>674</v>
      </c>
      <c r="E441" s="28" t="n">
        <v>10</v>
      </c>
      <c r="F441" s="28" t="n">
        <v>14</v>
      </c>
      <c r="G441" s="28" t="n">
        <v>33</v>
      </c>
      <c r="H441" s="28" t="n">
        <v>57</v>
      </c>
      <c r="I441" s="29" t="n">
        <f aca="false">E441/4</f>
        <v>2.5</v>
      </c>
      <c r="J441" s="30" t="n">
        <f aca="false">(K441-L441)*40+(L441*20)</f>
        <v>1250</v>
      </c>
      <c r="K441" s="31" t="n">
        <v>53.5</v>
      </c>
      <c r="L441" s="31" t="n">
        <v>44.5</v>
      </c>
      <c r="M441" s="32" t="n">
        <v>930</v>
      </c>
      <c r="O441" s="47"/>
      <c r="P441" s="25"/>
      <c r="Q441" s="108"/>
      <c r="R441" s="27" t="s">
        <v>43</v>
      </c>
      <c r="S441" s="28" t="n">
        <v>2</v>
      </c>
      <c r="T441" s="28" t="n">
        <v>2</v>
      </c>
      <c r="U441" s="28" t="n">
        <v>5</v>
      </c>
      <c r="V441" s="28" t="n">
        <v>9</v>
      </c>
      <c r="W441" s="29" t="n">
        <f aca="false">S441/4</f>
        <v>0.5</v>
      </c>
      <c r="X441" s="117"/>
      <c r="Y441" s="31"/>
      <c r="Z441" s="31"/>
      <c r="AA441" s="32"/>
      <c r="AB441" s="108"/>
      <c r="AC441" s="27" t="s">
        <v>43</v>
      </c>
      <c r="AD441" s="28" t="n">
        <v>2</v>
      </c>
      <c r="AE441" s="28" t="n">
        <v>2</v>
      </c>
      <c r="AF441" s="28" t="n">
        <v>5</v>
      </c>
      <c r="AG441" s="28" t="n">
        <v>9</v>
      </c>
      <c r="AH441" s="29" t="n">
        <f aca="false">AD441/4</f>
        <v>0.5</v>
      </c>
    </row>
    <row r="442" customFormat="false" ht="12.75" hidden="false" customHeight="false" outlineLevel="0" collapsed="false">
      <c r="A442" s="47"/>
      <c r="B442" s="25"/>
      <c r="C442" s="26"/>
      <c r="D442" s="27" t="s">
        <v>675</v>
      </c>
      <c r="E442" s="28" t="n">
        <v>19</v>
      </c>
      <c r="F442" s="28" t="n">
        <v>11</v>
      </c>
      <c r="G442" s="28" t="n">
        <v>20</v>
      </c>
      <c r="H442" s="28" t="n">
        <v>50</v>
      </c>
      <c r="I442" s="29" t="n">
        <f aca="false">E442/4</f>
        <v>4.75</v>
      </c>
      <c r="J442" s="30"/>
      <c r="K442" s="31"/>
      <c r="L442" s="31"/>
      <c r="M442" s="32"/>
      <c r="O442" s="47"/>
      <c r="P442" s="25"/>
      <c r="Q442" s="121"/>
      <c r="R442" s="27" t="s">
        <v>146</v>
      </c>
      <c r="S442" s="28" t="n">
        <v>2</v>
      </c>
      <c r="T442" s="28" t="n">
        <v>2</v>
      </c>
      <c r="U442" s="28" t="n">
        <v>4</v>
      </c>
      <c r="V442" s="28" t="n">
        <v>8</v>
      </c>
      <c r="W442" s="29" t="n">
        <f aca="false">S442/4</f>
        <v>0.5</v>
      </c>
      <c r="X442" s="119"/>
      <c r="Y442" s="31"/>
      <c r="Z442" s="31"/>
      <c r="AA442" s="86"/>
      <c r="AB442" s="121"/>
      <c r="AC442" s="27" t="s">
        <v>146</v>
      </c>
      <c r="AD442" s="28" t="n">
        <v>2</v>
      </c>
      <c r="AE442" s="28" t="n">
        <v>2</v>
      </c>
      <c r="AF442" s="28" t="n">
        <v>4</v>
      </c>
      <c r="AG442" s="28" t="n">
        <v>8</v>
      </c>
      <c r="AH442" s="29" t="n">
        <f aca="false">AD442/4</f>
        <v>0.5</v>
      </c>
    </row>
    <row r="443" customFormat="false" ht="12.75" hidden="false" customHeight="false" outlineLevel="0" collapsed="false">
      <c r="A443" s="47" t="n">
        <v>220</v>
      </c>
      <c r="B443" s="25" t="s">
        <v>676</v>
      </c>
      <c r="C443" s="26" t="s">
        <v>16</v>
      </c>
      <c r="D443" s="27" t="s">
        <v>677</v>
      </c>
      <c r="E443" s="28" t="n">
        <v>8</v>
      </c>
      <c r="F443" s="28" t="n">
        <v>12</v>
      </c>
      <c r="G443" s="28" t="n">
        <v>30</v>
      </c>
      <c r="H443" s="28" t="n">
        <v>50</v>
      </c>
      <c r="I443" s="29" t="n">
        <f aca="false">E443/4</f>
        <v>2</v>
      </c>
      <c r="J443" s="30" t="n">
        <f aca="false">(K443-L443)*40+(L443*20)</f>
        <v>1110</v>
      </c>
      <c r="K443" s="31" t="n">
        <v>46.5</v>
      </c>
      <c r="L443" s="31" t="n">
        <v>37.5</v>
      </c>
      <c r="M443" s="32" t="n">
        <v>820</v>
      </c>
      <c r="O443" s="47"/>
      <c r="P443" s="25"/>
      <c r="Q443" s="108"/>
      <c r="R443" s="27" t="s">
        <v>155</v>
      </c>
      <c r="S443" s="28" t="n">
        <v>2</v>
      </c>
      <c r="T443" s="28" t="n">
        <v>3</v>
      </c>
      <c r="U443" s="28" t="n">
        <v>6</v>
      </c>
      <c r="V443" s="28" t="n">
        <v>11</v>
      </c>
      <c r="W443" s="29" t="n">
        <f aca="false">S443/4</f>
        <v>0.5</v>
      </c>
      <c r="X443" s="117"/>
      <c r="Y443" s="31"/>
      <c r="Z443" s="31"/>
      <c r="AA443" s="32"/>
      <c r="AB443" s="108"/>
      <c r="AC443" s="27" t="s">
        <v>155</v>
      </c>
      <c r="AD443" s="28" t="n">
        <v>2</v>
      </c>
      <c r="AE443" s="28" t="n">
        <v>3</v>
      </c>
      <c r="AF443" s="28" t="n">
        <v>6</v>
      </c>
      <c r="AG443" s="28" t="n">
        <v>11</v>
      </c>
      <c r="AH443" s="29" t="n">
        <f aca="false">AD443/4</f>
        <v>0.5</v>
      </c>
    </row>
    <row r="444" customFormat="false" ht="12.75" hidden="false" customHeight="false" outlineLevel="0" collapsed="false">
      <c r="A444" s="47"/>
      <c r="B444" s="25"/>
      <c r="C444" s="26"/>
      <c r="D444" s="27" t="s">
        <v>678</v>
      </c>
      <c r="E444" s="28" t="n">
        <v>16</v>
      </c>
      <c r="F444" s="28" t="n">
        <v>10</v>
      </c>
      <c r="G444" s="28" t="n">
        <v>17</v>
      </c>
      <c r="H444" s="28" t="n">
        <v>43</v>
      </c>
      <c r="I444" s="29" t="n">
        <f aca="false">E444/4</f>
        <v>4</v>
      </c>
      <c r="J444" s="30"/>
      <c r="K444" s="31"/>
      <c r="L444" s="31"/>
      <c r="M444" s="32"/>
      <c r="O444" s="47"/>
      <c r="P444" s="25"/>
      <c r="Q444" s="121"/>
      <c r="R444" s="27" t="s">
        <v>191</v>
      </c>
      <c r="S444" s="28" t="n">
        <v>2</v>
      </c>
      <c r="T444" s="28" t="n">
        <v>2</v>
      </c>
      <c r="U444" s="28" t="n">
        <v>4</v>
      </c>
      <c r="V444" s="28" t="n">
        <v>8</v>
      </c>
      <c r="W444" s="29" t="n">
        <f aca="false">S444/4</f>
        <v>0.5</v>
      </c>
      <c r="X444" s="119"/>
      <c r="Y444" s="31"/>
      <c r="Z444" s="31"/>
      <c r="AA444" s="86"/>
      <c r="AB444" s="121"/>
      <c r="AC444" s="27" t="s">
        <v>191</v>
      </c>
      <c r="AD444" s="28" t="n">
        <v>2</v>
      </c>
      <c r="AE444" s="28" t="n">
        <v>2</v>
      </c>
      <c r="AF444" s="28" t="n">
        <v>4</v>
      </c>
      <c r="AG444" s="28" t="n">
        <v>8</v>
      </c>
      <c r="AH444" s="29" t="n">
        <f aca="false">AD444/4</f>
        <v>0.5</v>
      </c>
    </row>
    <row r="445" customFormat="false" ht="12.75" hidden="false" customHeight="false" outlineLevel="0" collapsed="false">
      <c r="A445" s="47" t="n">
        <v>221</v>
      </c>
      <c r="B445" s="25" t="s">
        <v>679</v>
      </c>
      <c r="C445" s="26" t="s">
        <v>16</v>
      </c>
      <c r="D445" s="27" t="s">
        <v>680</v>
      </c>
      <c r="E445" s="28" t="n">
        <v>14</v>
      </c>
      <c r="F445" s="28" t="n">
        <v>15</v>
      </c>
      <c r="G445" s="28" t="n">
        <v>36</v>
      </c>
      <c r="H445" s="28" t="n">
        <v>65</v>
      </c>
      <c r="I445" s="29" t="n">
        <f aca="false">E445/4</f>
        <v>3.5</v>
      </c>
      <c r="J445" s="30" t="n">
        <f aca="false">(K445-L445)*40+(L445*20)</f>
        <v>1840</v>
      </c>
      <c r="K445" s="31" t="n">
        <v>65</v>
      </c>
      <c r="L445" s="31" t="n">
        <v>38</v>
      </c>
      <c r="M445" s="32" t="n">
        <v>1410</v>
      </c>
      <c r="O445" s="47"/>
      <c r="P445" s="25"/>
      <c r="Q445" s="108"/>
      <c r="R445" s="27" t="s">
        <v>194</v>
      </c>
      <c r="S445" s="28" t="n">
        <v>2</v>
      </c>
      <c r="T445" s="28" t="n">
        <v>2</v>
      </c>
      <c r="U445" s="28" t="n">
        <v>4</v>
      </c>
      <c r="V445" s="28" t="n">
        <v>8</v>
      </c>
      <c r="W445" s="29" t="n">
        <f aca="false">S445/4</f>
        <v>0.5</v>
      </c>
      <c r="X445" s="117"/>
      <c r="Y445" s="31"/>
      <c r="Z445" s="31"/>
      <c r="AA445" s="32"/>
      <c r="AB445" s="108"/>
      <c r="AC445" s="27" t="s">
        <v>194</v>
      </c>
      <c r="AD445" s="28" t="n">
        <v>2</v>
      </c>
      <c r="AE445" s="28" t="n">
        <v>2</v>
      </c>
      <c r="AF445" s="28" t="n">
        <v>4</v>
      </c>
      <c r="AG445" s="28" t="n">
        <v>8</v>
      </c>
      <c r="AH445" s="29" t="n">
        <f aca="false">AD445/4</f>
        <v>0.5</v>
      </c>
    </row>
    <row r="446" customFormat="false" ht="12.75" hidden="false" customHeight="false" outlineLevel="0" collapsed="false">
      <c r="A446" s="47"/>
      <c r="B446" s="25"/>
      <c r="C446" s="26"/>
      <c r="D446" s="27" t="s">
        <v>681</v>
      </c>
      <c r="E446" s="28" t="n">
        <v>25</v>
      </c>
      <c r="F446" s="28" t="n">
        <v>15</v>
      </c>
      <c r="G446" s="28" t="n">
        <v>25</v>
      </c>
      <c r="H446" s="28" t="n">
        <v>65</v>
      </c>
      <c r="I446" s="29" t="n">
        <f aca="false">E446/4</f>
        <v>6.25</v>
      </c>
      <c r="J446" s="30"/>
      <c r="K446" s="31"/>
      <c r="L446" s="31"/>
      <c r="M446" s="32"/>
      <c r="O446" s="47"/>
      <c r="P446" s="25"/>
      <c r="Q446" s="121"/>
      <c r="R446" s="27" t="s">
        <v>202</v>
      </c>
      <c r="S446" s="28" t="n">
        <v>2</v>
      </c>
      <c r="T446" s="28" t="n">
        <v>1</v>
      </c>
      <c r="U446" s="28" t="n">
        <v>2</v>
      </c>
      <c r="V446" s="28" t="n">
        <v>5</v>
      </c>
      <c r="W446" s="29" t="n">
        <f aca="false">S446/4</f>
        <v>0.5</v>
      </c>
      <c r="X446" s="119"/>
      <c r="Y446" s="31"/>
      <c r="Z446" s="31"/>
      <c r="AA446" s="86"/>
      <c r="AB446" s="121"/>
      <c r="AC446" s="27" t="s">
        <v>202</v>
      </c>
      <c r="AD446" s="28" t="n">
        <v>2</v>
      </c>
      <c r="AE446" s="28" t="n">
        <v>1</v>
      </c>
      <c r="AF446" s="28" t="n">
        <v>2</v>
      </c>
      <c r="AG446" s="28" t="n">
        <v>5</v>
      </c>
      <c r="AH446" s="29" t="n">
        <f aca="false">AD446/4</f>
        <v>0.5</v>
      </c>
    </row>
    <row r="447" customFormat="false" ht="12.75" hidden="false" customHeight="false" outlineLevel="0" collapsed="false">
      <c r="A447" s="47" t="n">
        <v>222</v>
      </c>
      <c r="B447" s="25" t="s">
        <v>682</v>
      </c>
      <c r="C447" s="26" t="s">
        <v>16</v>
      </c>
      <c r="D447" s="27" t="s">
        <v>683</v>
      </c>
      <c r="E447" s="28" t="n">
        <v>12</v>
      </c>
      <c r="F447" s="28" t="n">
        <v>14</v>
      </c>
      <c r="G447" s="28" t="n">
        <v>34</v>
      </c>
      <c r="H447" s="28" t="n">
        <v>60</v>
      </c>
      <c r="I447" s="29" t="n">
        <f aca="false">E447/4</f>
        <v>3</v>
      </c>
      <c r="J447" s="30" t="n">
        <f aca="false">(K447-L447)*40+(L447*20)</f>
        <v>1590</v>
      </c>
      <c r="K447" s="31" t="n">
        <v>58.5</v>
      </c>
      <c r="L447" s="31" t="n">
        <v>37.5</v>
      </c>
      <c r="M447" s="32" t="n">
        <v>1210</v>
      </c>
      <c r="O447" s="47"/>
      <c r="P447" s="25"/>
      <c r="Q447" s="108"/>
      <c r="R447" s="27" t="s">
        <v>208</v>
      </c>
      <c r="S447" s="28" t="n">
        <v>2</v>
      </c>
      <c r="T447" s="28" t="n">
        <v>2</v>
      </c>
      <c r="U447" s="28" t="n">
        <v>3</v>
      </c>
      <c r="V447" s="28" t="n">
        <v>7</v>
      </c>
      <c r="W447" s="29" t="n">
        <f aca="false">S447/4</f>
        <v>0.5</v>
      </c>
      <c r="X447" s="117"/>
      <c r="Y447" s="31"/>
      <c r="Z447" s="31"/>
      <c r="AA447" s="32"/>
      <c r="AB447" s="108"/>
      <c r="AC447" s="27" t="s">
        <v>208</v>
      </c>
      <c r="AD447" s="28" t="n">
        <v>2</v>
      </c>
      <c r="AE447" s="28" t="n">
        <v>2</v>
      </c>
      <c r="AF447" s="28" t="n">
        <v>3</v>
      </c>
      <c r="AG447" s="28" t="n">
        <v>7</v>
      </c>
      <c r="AH447" s="29" t="n">
        <f aca="false">AD447/4</f>
        <v>0.5</v>
      </c>
    </row>
    <row r="448" customFormat="false" ht="12.75" hidden="false" customHeight="false" outlineLevel="0" collapsed="false">
      <c r="A448" s="47"/>
      <c r="B448" s="25"/>
      <c r="C448" s="26"/>
      <c r="D448" s="27" t="s">
        <v>684</v>
      </c>
      <c r="E448" s="28" t="n">
        <v>22</v>
      </c>
      <c r="F448" s="28" t="n">
        <v>13</v>
      </c>
      <c r="G448" s="28" t="n">
        <v>22</v>
      </c>
      <c r="H448" s="28" t="n">
        <v>57</v>
      </c>
      <c r="I448" s="29" t="n">
        <f aca="false">E448/4</f>
        <v>5.5</v>
      </c>
      <c r="J448" s="30"/>
      <c r="K448" s="31"/>
      <c r="L448" s="31"/>
      <c r="M448" s="32"/>
      <c r="O448" s="47"/>
      <c r="P448" s="25"/>
      <c r="Q448" s="121"/>
      <c r="R448" s="27" t="s">
        <v>212</v>
      </c>
      <c r="S448" s="28" t="n">
        <v>2</v>
      </c>
      <c r="T448" s="28" t="n">
        <v>1</v>
      </c>
      <c r="U448" s="28" t="n">
        <v>5</v>
      </c>
      <c r="V448" s="28" t="n">
        <v>8</v>
      </c>
      <c r="W448" s="29" t="n">
        <f aca="false">S448/4</f>
        <v>0.5</v>
      </c>
      <c r="X448" s="119"/>
      <c r="Y448" s="31"/>
      <c r="Z448" s="31"/>
      <c r="AA448" s="86"/>
      <c r="AB448" s="121"/>
      <c r="AC448" s="27" t="s">
        <v>212</v>
      </c>
      <c r="AD448" s="28" t="n">
        <v>2</v>
      </c>
      <c r="AE448" s="28" t="n">
        <v>1</v>
      </c>
      <c r="AF448" s="28" t="n">
        <v>5</v>
      </c>
      <c r="AG448" s="28" t="n">
        <v>8</v>
      </c>
      <c r="AH448" s="29" t="n">
        <f aca="false">AD448/4</f>
        <v>0.5</v>
      </c>
    </row>
    <row r="449" customFormat="false" ht="12.75" hidden="false" customHeight="false" outlineLevel="0" collapsed="false">
      <c r="A449" s="47" t="n">
        <v>223</v>
      </c>
      <c r="B449" s="25" t="s">
        <v>685</v>
      </c>
      <c r="C449" s="26" t="s">
        <v>16</v>
      </c>
      <c r="D449" s="27" t="s">
        <v>686</v>
      </c>
      <c r="E449" s="28" t="n">
        <v>12</v>
      </c>
      <c r="F449" s="28" t="n">
        <v>14</v>
      </c>
      <c r="G449" s="28" t="n">
        <v>34</v>
      </c>
      <c r="H449" s="28" t="n">
        <v>60</v>
      </c>
      <c r="I449" s="29" t="n">
        <f aca="false">E449/4</f>
        <v>3</v>
      </c>
      <c r="J449" s="30" t="n">
        <f aca="false">(K449-L449)*40+(L449*20)</f>
        <v>1590</v>
      </c>
      <c r="K449" s="31" t="n">
        <v>58.5</v>
      </c>
      <c r="L449" s="31" t="n">
        <v>37.5</v>
      </c>
      <c r="M449" s="32" t="n">
        <v>1210</v>
      </c>
      <c r="O449" s="47"/>
      <c r="P449" s="25"/>
      <c r="Q449" s="108"/>
      <c r="R449" s="27" t="s">
        <v>214</v>
      </c>
      <c r="S449" s="28" t="n">
        <v>2</v>
      </c>
      <c r="T449" s="28" t="n">
        <v>2</v>
      </c>
      <c r="U449" s="28" t="n">
        <v>0</v>
      </c>
      <c r="V449" s="28" t="n">
        <v>4</v>
      </c>
      <c r="W449" s="29" t="n">
        <f aca="false">S449/4</f>
        <v>0.5</v>
      </c>
      <c r="X449" s="117"/>
      <c r="Y449" s="31"/>
      <c r="Z449" s="31"/>
      <c r="AA449" s="32"/>
      <c r="AB449" s="108"/>
      <c r="AC449" s="27" t="s">
        <v>214</v>
      </c>
      <c r="AD449" s="28" t="n">
        <v>2</v>
      </c>
      <c r="AE449" s="28" t="n">
        <v>2</v>
      </c>
      <c r="AF449" s="28" t="n">
        <v>0</v>
      </c>
      <c r="AG449" s="28" t="n">
        <v>4</v>
      </c>
      <c r="AH449" s="29" t="n">
        <f aca="false">AD449/4</f>
        <v>0.5</v>
      </c>
    </row>
    <row r="450" customFormat="false" ht="12.75" hidden="false" customHeight="false" outlineLevel="0" collapsed="false">
      <c r="A450" s="47"/>
      <c r="B450" s="25"/>
      <c r="C450" s="26"/>
      <c r="D450" s="27" t="s">
        <v>687</v>
      </c>
      <c r="E450" s="28" t="n">
        <v>22</v>
      </c>
      <c r="F450" s="28" t="n">
        <v>13</v>
      </c>
      <c r="G450" s="28" t="n">
        <v>22</v>
      </c>
      <c r="H450" s="28" t="n">
        <v>57</v>
      </c>
      <c r="I450" s="29" t="n">
        <f aca="false">E450/4</f>
        <v>5.5</v>
      </c>
      <c r="J450" s="30"/>
      <c r="K450" s="31"/>
      <c r="L450" s="31"/>
      <c r="M450" s="32"/>
      <c r="O450" s="47"/>
      <c r="P450" s="25"/>
      <c r="Q450" s="121"/>
      <c r="R450" s="27" t="s">
        <v>249</v>
      </c>
      <c r="S450" s="28" t="n">
        <v>2</v>
      </c>
      <c r="T450" s="28" t="n">
        <v>0</v>
      </c>
      <c r="U450" s="28" t="n">
        <v>0</v>
      </c>
      <c r="V450" s="28" t="n">
        <v>2</v>
      </c>
      <c r="W450" s="29" t="n">
        <f aca="false">S450/4</f>
        <v>0.5</v>
      </c>
      <c r="X450" s="119"/>
      <c r="Y450" s="31"/>
      <c r="Z450" s="31"/>
      <c r="AA450" s="86"/>
      <c r="AB450" s="121"/>
      <c r="AC450" s="27" t="s">
        <v>249</v>
      </c>
      <c r="AD450" s="28" t="n">
        <v>2</v>
      </c>
      <c r="AE450" s="28" t="n">
        <v>0</v>
      </c>
      <c r="AF450" s="28" t="n">
        <v>0</v>
      </c>
      <c r="AG450" s="28" t="n">
        <v>2</v>
      </c>
      <c r="AH450" s="29" t="n">
        <f aca="false">AD450/4</f>
        <v>0.5</v>
      </c>
    </row>
    <row r="451" customFormat="false" ht="12.75" hidden="false" customHeight="false" outlineLevel="0" collapsed="false">
      <c r="A451" s="47" t="n">
        <v>224</v>
      </c>
      <c r="B451" s="25" t="s">
        <v>688</v>
      </c>
      <c r="C451" s="26" t="s">
        <v>16</v>
      </c>
      <c r="D451" s="27" t="s">
        <v>689</v>
      </c>
      <c r="E451" s="28" t="n">
        <v>4</v>
      </c>
      <c r="F451" s="28" t="n">
        <v>5</v>
      </c>
      <c r="G451" s="28" t="n">
        <v>13</v>
      </c>
      <c r="H451" s="28" t="n">
        <v>22</v>
      </c>
      <c r="I451" s="29" t="n">
        <f aca="false">E451/4</f>
        <v>1</v>
      </c>
      <c r="J451" s="30" t="n">
        <f aca="false">(K451-L451)*40+(L451*20)</f>
        <v>720</v>
      </c>
      <c r="K451" s="31" t="n">
        <v>21.5</v>
      </c>
      <c r="L451" s="31" t="n">
        <v>7</v>
      </c>
      <c r="M451" s="32" t="n">
        <v>540</v>
      </c>
      <c r="O451" s="47"/>
      <c r="P451" s="25"/>
      <c r="Q451" s="108"/>
      <c r="R451" s="27" t="s">
        <v>278</v>
      </c>
      <c r="S451" s="28" t="n">
        <v>2</v>
      </c>
      <c r="T451" s="28" t="n">
        <v>2</v>
      </c>
      <c r="U451" s="28" t="n">
        <v>4</v>
      </c>
      <c r="V451" s="28" t="n">
        <v>8</v>
      </c>
      <c r="W451" s="29" t="n">
        <f aca="false">S451/4</f>
        <v>0.5</v>
      </c>
      <c r="X451" s="117"/>
      <c r="Y451" s="31"/>
      <c r="Z451" s="31"/>
      <c r="AA451" s="32"/>
      <c r="AB451" s="108"/>
      <c r="AC451" s="27" t="s">
        <v>278</v>
      </c>
      <c r="AD451" s="28" t="n">
        <v>2</v>
      </c>
      <c r="AE451" s="28" t="n">
        <v>2</v>
      </c>
      <c r="AF451" s="28" t="n">
        <v>4</v>
      </c>
      <c r="AG451" s="28" t="n">
        <v>8</v>
      </c>
      <c r="AH451" s="29" t="n">
        <f aca="false">AD451/4</f>
        <v>0.5</v>
      </c>
    </row>
    <row r="452" customFormat="false" ht="12.75" hidden="false" customHeight="false" outlineLevel="0" collapsed="false">
      <c r="A452" s="47"/>
      <c r="B452" s="25"/>
      <c r="C452" s="26"/>
      <c r="D452" s="27" t="s">
        <v>690</v>
      </c>
      <c r="E452" s="28" t="n">
        <v>8</v>
      </c>
      <c r="F452" s="28" t="n">
        <v>3</v>
      </c>
      <c r="G452" s="28" t="n">
        <v>10</v>
      </c>
      <c r="H452" s="28" t="n">
        <v>21</v>
      </c>
      <c r="I452" s="29" t="n">
        <f aca="false">E452/4</f>
        <v>2</v>
      </c>
      <c r="J452" s="30"/>
      <c r="K452" s="31"/>
      <c r="L452" s="31"/>
      <c r="M452" s="32"/>
      <c r="O452" s="47"/>
      <c r="P452" s="25"/>
      <c r="Q452" s="121"/>
      <c r="R452" s="27" t="s">
        <v>284</v>
      </c>
      <c r="S452" s="28" t="n">
        <v>2</v>
      </c>
      <c r="T452" s="28" t="n">
        <v>1</v>
      </c>
      <c r="U452" s="28" t="n">
        <v>5</v>
      </c>
      <c r="V452" s="28" t="n">
        <v>8</v>
      </c>
      <c r="W452" s="29" t="n">
        <f aca="false">S452/4</f>
        <v>0.5</v>
      </c>
      <c r="X452" s="119"/>
      <c r="Y452" s="31"/>
      <c r="Z452" s="31"/>
      <c r="AA452" s="86"/>
      <c r="AB452" s="121"/>
      <c r="AC452" s="27" t="s">
        <v>284</v>
      </c>
      <c r="AD452" s="28" t="n">
        <v>2</v>
      </c>
      <c r="AE452" s="28" t="n">
        <v>1</v>
      </c>
      <c r="AF452" s="28" t="n">
        <v>5</v>
      </c>
      <c r="AG452" s="28" t="n">
        <v>8</v>
      </c>
      <c r="AH452" s="29" t="n">
        <f aca="false">AD452/4</f>
        <v>0.5</v>
      </c>
    </row>
    <row r="453" customFormat="false" ht="12.75" hidden="false" customHeight="false" outlineLevel="0" collapsed="false">
      <c r="A453" s="47" t="n">
        <v>225</v>
      </c>
      <c r="B453" s="25" t="s">
        <v>691</v>
      </c>
      <c r="C453" s="26" t="s">
        <v>16</v>
      </c>
      <c r="D453" s="27" t="s">
        <v>692</v>
      </c>
      <c r="E453" s="28" t="n">
        <v>3</v>
      </c>
      <c r="F453" s="28" t="n">
        <v>4</v>
      </c>
      <c r="G453" s="28" t="n">
        <v>12</v>
      </c>
      <c r="H453" s="28" t="n">
        <v>19</v>
      </c>
      <c r="I453" s="29" t="n">
        <f aca="false">E453/4</f>
        <v>0.75</v>
      </c>
      <c r="J453" s="30" t="n">
        <f aca="false">(K453-L453)*40+(L453*20)</f>
        <v>600</v>
      </c>
      <c r="K453" s="31" t="n">
        <v>18.5</v>
      </c>
      <c r="L453" s="31" t="n">
        <v>7</v>
      </c>
      <c r="M453" s="32" t="n">
        <v>440</v>
      </c>
      <c r="O453" s="47"/>
      <c r="P453" s="25"/>
      <c r="Q453" s="108"/>
      <c r="R453" s="27" t="s">
        <v>287</v>
      </c>
      <c r="S453" s="28" t="n">
        <v>2</v>
      </c>
      <c r="T453" s="28" t="n">
        <v>1</v>
      </c>
      <c r="U453" s="28" t="n">
        <v>5</v>
      </c>
      <c r="V453" s="28" t="n">
        <v>8</v>
      </c>
      <c r="W453" s="29" t="n">
        <f aca="false">S453/4</f>
        <v>0.5</v>
      </c>
      <c r="X453" s="117"/>
      <c r="Y453" s="31"/>
      <c r="Z453" s="31"/>
      <c r="AA453" s="32"/>
      <c r="AB453" s="108"/>
      <c r="AC453" s="27" t="s">
        <v>287</v>
      </c>
      <c r="AD453" s="28" t="n">
        <v>2</v>
      </c>
      <c r="AE453" s="28" t="n">
        <v>1</v>
      </c>
      <c r="AF453" s="28" t="n">
        <v>5</v>
      </c>
      <c r="AG453" s="28" t="n">
        <v>8</v>
      </c>
      <c r="AH453" s="29" t="n">
        <f aca="false">AD453/4</f>
        <v>0.5</v>
      </c>
    </row>
    <row r="454" customFormat="false" ht="12.75" hidden="false" customHeight="false" outlineLevel="0" collapsed="false">
      <c r="A454" s="47"/>
      <c r="B454" s="25"/>
      <c r="C454" s="26"/>
      <c r="D454" s="27" t="s">
        <v>693</v>
      </c>
      <c r="E454" s="28" t="n">
        <v>7</v>
      </c>
      <c r="F454" s="28" t="n">
        <v>2</v>
      </c>
      <c r="G454" s="28" t="n">
        <v>9</v>
      </c>
      <c r="H454" s="28" t="n">
        <v>18</v>
      </c>
      <c r="I454" s="29" t="n">
        <f aca="false">E454/4</f>
        <v>1.75</v>
      </c>
      <c r="J454" s="30"/>
      <c r="K454" s="31"/>
      <c r="L454" s="31"/>
      <c r="M454" s="32"/>
      <c r="O454" s="47"/>
      <c r="P454" s="25"/>
      <c r="Q454" s="121"/>
      <c r="R454" s="27" t="s">
        <v>296</v>
      </c>
      <c r="S454" s="28" t="n">
        <v>2</v>
      </c>
      <c r="T454" s="28" t="n">
        <v>2</v>
      </c>
      <c r="U454" s="28" t="n">
        <v>3</v>
      </c>
      <c r="V454" s="28" t="n">
        <v>7</v>
      </c>
      <c r="W454" s="29" t="n">
        <f aca="false">S454/4</f>
        <v>0.5</v>
      </c>
      <c r="X454" s="119"/>
      <c r="Y454" s="31"/>
      <c r="Z454" s="31"/>
      <c r="AA454" s="86"/>
      <c r="AB454" s="121"/>
      <c r="AC454" s="27" t="s">
        <v>296</v>
      </c>
      <c r="AD454" s="28" t="n">
        <v>2</v>
      </c>
      <c r="AE454" s="28" t="n">
        <v>2</v>
      </c>
      <c r="AF454" s="28" t="n">
        <v>3</v>
      </c>
      <c r="AG454" s="28" t="n">
        <v>7</v>
      </c>
      <c r="AH454" s="29" t="n">
        <f aca="false">AD454/4</f>
        <v>0.5</v>
      </c>
    </row>
    <row r="455" customFormat="false" ht="12.75" hidden="false" customHeight="false" outlineLevel="0" collapsed="false">
      <c r="A455" s="47" t="n">
        <v>226</v>
      </c>
      <c r="B455" s="25" t="s">
        <v>694</v>
      </c>
      <c r="C455" s="26" t="s">
        <v>42</v>
      </c>
      <c r="D455" s="27" t="s">
        <v>695</v>
      </c>
      <c r="E455" s="28" t="n">
        <v>13</v>
      </c>
      <c r="F455" s="28" t="n">
        <v>16</v>
      </c>
      <c r="G455" s="28" t="n">
        <v>36</v>
      </c>
      <c r="H455" s="28" t="n">
        <v>65</v>
      </c>
      <c r="I455" s="29" t="n">
        <f aca="false">E455/4</f>
        <v>3.25</v>
      </c>
      <c r="J455" s="30" t="n">
        <f aca="false">(K455-L455)*40+(L455*20)</f>
        <v>1380</v>
      </c>
      <c r="K455" s="31" t="n">
        <v>66</v>
      </c>
      <c r="L455" s="31" t="n">
        <v>63</v>
      </c>
      <c r="M455" s="32" t="n">
        <v>1045</v>
      </c>
      <c r="O455" s="47"/>
      <c r="P455" s="25"/>
      <c r="Q455" s="108"/>
      <c r="R455" s="27" t="s">
        <v>297</v>
      </c>
      <c r="S455" s="28" t="n">
        <v>2</v>
      </c>
      <c r="T455" s="28" t="n">
        <v>1</v>
      </c>
      <c r="U455" s="28" t="n">
        <v>3</v>
      </c>
      <c r="V455" s="28" t="n">
        <v>6</v>
      </c>
      <c r="W455" s="29" t="n">
        <f aca="false">S455/4</f>
        <v>0.5</v>
      </c>
      <c r="X455" s="117"/>
      <c r="Y455" s="31"/>
      <c r="Z455" s="31"/>
      <c r="AA455" s="32"/>
      <c r="AB455" s="108"/>
      <c r="AC455" s="27" t="s">
        <v>297</v>
      </c>
      <c r="AD455" s="28" t="n">
        <v>2</v>
      </c>
      <c r="AE455" s="28" t="n">
        <v>1</v>
      </c>
      <c r="AF455" s="28" t="n">
        <v>3</v>
      </c>
      <c r="AG455" s="28" t="n">
        <v>6</v>
      </c>
      <c r="AH455" s="29" t="n">
        <f aca="false">AD455/4</f>
        <v>0.5</v>
      </c>
    </row>
    <row r="456" customFormat="false" ht="12.75" hidden="false" customHeight="false" outlineLevel="0" collapsed="false">
      <c r="A456" s="47"/>
      <c r="B456" s="25"/>
      <c r="C456" s="26"/>
      <c r="D456" s="27" t="s">
        <v>696</v>
      </c>
      <c r="E456" s="28" t="n">
        <v>24</v>
      </c>
      <c r="F456" s="28" t="n">
        <v>14</v>
      </c>
      <c r="G456" s="28" t="n">
        <v>29</v>
      </c>
      <c r="H456" s="28" t="n">
        <v>67</v>
      </c>
      <c r="I456" s="29" t="n">
        <f aca="false">E456/4</f>
        <v>6</v>
      </c>
      <c r="J456" s="30"/>
      <c r="K456" s="31"/>
      <c r="L456" s="31"/>
      <c r="M456" s="32"/>
      <c r="O456" s="47"/>
      <c r="P456" s="25"/>
      <c r="Q456" s="121"/>
      <c r="R456" s="27" t="s">
        <v>314</v>
      </c>
      <c r="S456" s="28" t="n">
        <v>2</v>
      </c>
      <c r="T456" s="28" t="n">
        <v>2</v>
      </c>
      <c r="U456" s="28" t="n">
        <v>6</v>
      </c>
      <c r="V456" s="28" t="n">
        <v>10</v>
      </c>
      <c r="W456" s="29" t="n">
        <f aca="false">S456/4</f>
        <v>0.5</v>
      </c>
      <c r="X456" s="119"/>
      <c r="Y456" s="31"/>
      <c r="Z456" s="31"/>
      <c r="AA456" s="86"/>
      <c r="AB456" s="121"/>
      <c r="AC456" s="27" t="s">
        <v>314</v>
      </c>
      <c r="AD456" s="28" t="n">
        <v>2</v>
      </c>
      <c r="AE456" s="28" t="n">
        <v>2</v>
      </c>
      <c r="AF456" s="28" t="n">
        <v>6</v>
      </c>
      <c r="AG456" s="28" t="n">
        <v>10</v>
      </c>
      <c r="AH456" s="29" t="n">
        <f aca="false">AD456/4</f>
        <v>0.5</v>
      </c>
    </row>
    <row r="457" customFormat="false" ht="12.75" hidden="false" customHeight="false" outlineLevel="0" collapsed="false">
      <c r="A457" s="47" t="n">
        <v>227</v>
      </c>
      <c r="B457" s="25" t="s">
        <v>697</v>
      </c>
      <c r="C457" s="26" t="s">
        <v>42</v>
      </c>
      <c r="D457" s="27" t="s">
        <v>698</v>
      </c>
      <c r="E457" s="28" t="n">
        <v>11</v>
      </c>
      <c r="F457" s="28" t="n">
        <v>14</v>
      </c>
      <c r="G457" s="28" t="n">
        <v>32</v>
      </c>
      <c r="H457" s="28" t="n">
        <v>57</v>
      </c>
      <c r="I457" s="29" t="n">
        <f aca="false">E457/4</f>
        <v>2.75</v>
      </c>
      <c r="J457" s="30" t="n">
        <f aca="false">(K457-L457)*40+(L457*20)</f>
        <v>1210</v>
      </c>
      <c r="K457" s="31" t="n">
        <v>57.5</v>
      </c>
      <c r="L457" s="31" t="n">
        <v>54.5</v>
      </c>
      <c r="M457" s="32" t="n">
        <v>915</v>
      </c>
      <c r="O457" s="47"/>
      <c r="P457" s="25"/>
      <c r="Q457" s="108"/>
      <c r="R457" s="27" t="s">
        <v>341</v>
      </c>
      <c r="S457" s="28" t="n">
        <v>2</v>
      </c>
      <c r="T457" s="28" t="n">
        <v>2</v>
      </c>
      <c r="U457" s="28" t="n">
        <v>7</v>
      </c>
      <c r="V457" s="28" t="n">
        <v>11</v>
      </c>
      <c r="W457" s="29" t="n">
        <f aca="false">S457/4</f>
        <v>0.5</v>
      </c>
      <c r="X457" s="117"/>
      <c r="Y457" s="98"/>
      <c r="Z457" s="98"/>
      <c r="AA457" s="32"/>
      <c r="AB457" s="108"/>
      <c r="AC457" s="27" t="s">
        <v>341</v>
      </c>
      <c r="AD457" s="28" t="n">
        <v>2</v>
      </c>
      <c r="AE457" s="28" t="n">
        <v>2</v>
      </c>
      <c r="AF457" s="28" t="n">
        <v>7</v>
      </c>
      <c r="AG457" s="28" t="n">
        <v>11</v>
      </c>
      <c r="AH457" s="29" t="n">
        <f aca="false">AD457/4</f>
        <v>0.5</v>
      </c>
    </row>
    <row r="458" customFormat="false" ht="12.75" hidden="false" customHeight="false" outlineLevel="0" collapsed="false">
      <c r="A458" s="47"/>
      <c r="B458" s="25"/>
      <c r="C458" s="26"/>
      <c r="D458" s="27" t="s">
        <v>699</v>
      </c>
      <c r="E458" s="28" t="n">
        <v>21</v>
      </c>
      <c r="F458" s="28" t="n">
        <v>12</v>
      </c>
      <c r="G458" s="28" t="n">
        <v>25</v>
      </c>
      <c r="H458" s="28" t="n">
        <v>58</v>
      </c>
      <c r="I458" s="29" t="n">
        <f aca="false">E458/4</f>
        <v>5.25</v>
      </c>
      <c r="J458" s="30"/>
      <c r="K458" s="31"/>
      <c r="L458" s="31"/>
      <c r="M458" s="32"/>
      <c r="O458" s="47"/>
      <c r="P458" s="25"/>
      <c r="Q458" s="121"/>
      <c r="R458" s="27" t="s">
        <v>344</v>
      </c>
      <c r="S458" s="28" t="n">
        <v>2</v>
      </c>
      <c r="T458" s="28" t="n">
        <v>1</v>
      </c>
      <c r="U458" s="28" t="n">
        <v>4</v>
      </c>
      <c r="V458" s="28" t="n">
        <v>7</v>
      </c>
      <c r="W458" s="29" t="n">
        <f aca="false">S458/4</f>
        <v>0.5</v>
      </c>
      <c r="X458" s="119"/>
      <c r="Y458" s="103"/>
      <c r="Z458" s="103"/>
      <c r="AA458" s="86"/>
      <c r="AB458" s="121"/>
      <c r="AC458" s="27" t="s">
        <v>344</v>
      </c>
      <c r="AD458" s="28" t="n">
        <v>2</v>
      </c>
      <c r="AE458" s="28" t="n">
        <v>1</v>
      </c>
      <c r="AF458" s="28" t="n">
        <v>4</v>
      </c>
      <c r="AG458" s="28" t="n">
        <v>7</v>
      </c>
      <c r="AH458" s="29" t="n">
        <f aca="false">AD458/4</f>
        <v>0.5</v>
      </c>
    </row>
    <row r="459" customFormat="false" ht="12.75" hidden="false" customHeight="false" outlineLevel="0" collapsed="false">
      <c r="A459" s="47" t="n">
        <v>228</v>
      </c>
      <c r="B459" s="25" t="s">
        <v>700</v>
      </c>
      <c r="C459" s="26" t="s">
        <v>42</v>
      </c>
      <c r="D459" s="27" t="s">
        <v>701</v>
      </c>
      <c r="E459" s="28" t="n">
        <v>8</v>
      </c>
      <c r="F459" s="28" t="n">
        <v>13</v>
      </c>
      <c r="G459" s="28" t="n">
        <v>27</v>
      </c>
      <c r="H459" s="28" t="n">
        <v>48</v>
      </c>
      <c r="I459" s="29" t="n">
        <f aca="false">E459/4</f>
        <v>2</v>
      </c>
      <c r="J459" s="30" t="n">
        <f aca="false">(K459-L459)*40+(L459*20)</f>
        <v>1010</v>
      </c>
      <c r="K459" s="31" t="n">
        <v>47.5</v>
      </c>
      <c r="L459" s="31" t="n">
        <v>44.5</v>
      </c>
      <c r="M459" s="32" t="n">
        <v>770</v>
      </c>
      <c r="O459" s="47"/>
      <c r="P459" s="25"/>
      <c r="Q459" s="108"/>
      <c r="R459" s="27" t="s">
        <v>359</v>
      </c>
      <c r="S459" s="28" t="n">
        <v>2</v>
      </c>
      <c r="T459" s="28" t="n">
        <v>2</v>
      </c>
      <c r="U459" s="28" t="n">
        <v>4</v>
      </c>
      <c r="V459" s="28" t="n">
        <v>8</v>
      </c>
      <c r="W459" s="29" t="n">
        <f aca="false">S459/4</f>
        <v>0.5</v>
      </c>
      <c r="X459" s="117"/>
      <c r="Y459" s="98"/>
      <c r="Z459" s="98"/>
      <c r="AA459" s="32"/>
      <c r="AB459" s="108"/>
      <c r="AC459" s="27" t="s">
        <v>359</v>
      </c>
      <c r="AD459" s="28" t="n">
        <v>2</v>
      </c>
      <c r="AE459" s="28" t="n">
        <v>2</v>
      </c>
      <c r="AF459" s="28" t="n">
        <v>4</v>
      </c>
      <c r="AG459" s="28" t="n">
        <v>8</v>
      </c>
      <c r="AH459" s="29" t="n">
        <f aca="false">AD459/4</f>
        <v>0.5</v>
      </c>
    </row>
    <row r="460" customFormat="false" ht="12.75" hidden="false" customHeight="false" outlineLevel="0" collapsed="false">
      <c r="A460" s="47"/>
      <c r="B460" s="25"/>
      <c r="C460" s="26"/>
      <c r="D460" s="27" t="s">
        <v>702</v>
      </c>
      <c r="E460" s="28" t="n">
        <v>18</v>
      </c>
      <c r="F460" s="28" t="n">
        <v>10</v>
      </c>
      <c r="G460" s="28" t="n">
        <v>19</v>
      </c>
      <c r="H460" s="28" t="n">
        <v>47</v>
      </c>
      <c r="I460" s="29" t="n">
        <f aca="false">E460/4</f>
        <v>4.5</v>
      </c>
      <c r="J460" s="30"/>
      <c r="K460" s="31"/>
      <c r="L460" s="31"/>
      <c r="M460" s="32"/>
      <c r="O460" s="47"/>
      <c r="P460" s="25"/>
      <c r="Q460" s="121"/>
      <c r="R460" s="27" t="s">
        <v>363</v>
      </c>
      <c r="S460" s="28" t="n">
        <v>2</v>
      </c>
      <c r="T460" s="28" t="n">
        <v>1</v>
      </c>
      <c r="U460" s="28" t="n">
        <v>0</v>
      </c>
      <c r="V460" s="28" t="n">
        <v>3</v>
      </c>
      <c r="W460" s="29" t="n">
        <f aca="false">S460/4</f>
        <v>0.5</v>
      </c>
      <c r="X460" s="119"/>
      <c r="Y460" s="103"/>
      <c r="Z460" s="103"/>
      <c r="AA460" s="86"/>
      <c r="AB460" s="121"/>
      <c r="AC460" s="27" t="s">
        <v>363</v>
      </c>
      <c r="AD460" s="28" t="n">
        <v>2</v>
      </c>
      <c r="AE460" s="28" t="n">
        <v>1</v>
      </c>
      <c r="AF460" s="28" t="n">
        <v>0</v>
      </c>
      <c r="AG460" s="28" t="n">
        <v>3</v>
      </c>
      <c r="AH460" s="29" t="n">
        <f aca="false">AD460/4</f>
        <v>0.5</v>
      </c>
    </row>
    <row r="461" customFormat="false" ht="12.75" hidden="false" customHeight="false" outlineLevel="0" collapsed="false">
      <c r="A461" s="47" t="n">
        <v>229</v>
      </c>
      <c r="B461" s="25" t="s">
        <v>703</v>
      </c>
      <c r="C461" s="26" t="s">
        <v>42</v>
      </c>
      <c r="D461" s="27" t="s">
        <v>704</v>
      </c>
      <c r="E461" s="28" t="n">
        <v>5</v>
      </c>
      <c r="F461" s="28" t="n">
        <v>11</v>
      </c>
      <c r="G461" s="28" t="n">
        <v>19</v>
      </c>
      <c r="H461" s="28" t="n">
        <v>35</v>
      </c>
      <c r="I461" s="29" t="n">
        <f aca="false">E461/4</f>
        <v>1.25</v>
      </c>
      <c r="J461" s="30" t="n">
        <f aca="false">(K461-L461)*40+(L461*20)</f>
        <v>750</v>
      </c>
      <c r="K461" s="31" t="n">
        <v>34.5</v>
      </c>
      <c r="L461" s="31" t="n">
        <v>31.5</v>
      </c>
      <c r="M461" s="32" t="n">
        <v>580</v>
      </c>
      <c r="O461" s="47"/>
      <c r="P461" s="25"/>
      <c r="Q461" s="108"/>
      <c r="R461" s="27" t="s">
        <v>365</v>
      </c>
      <c r="S461" s="28" t="n">
        <v>2</v>
      </c>
      <c r="T461" s="28" t="n">
        <v>1</v>
      </c>
      <c r="U461" s="28" t="n">
        <v>3</v>
      </c>
      <c r="V461" s="28" t="n">
        <v>6</v>
      </c>
      <c r="W461" s="29" t="n">
        <f aca="false">S461/4</f>
        <v>0.5</v>
      </c>
      <c r="X461" s="117"/>
      <c r="Y461" s="98"/>
      <c r="Z461" s="98"/>
      <c r="AA461" s="32"/>
      <c r="AB461" s="108"/>
      <c r="AC461" s="27" t="s">
        <v>365</v>
      </c>
      <c r="AD461" s="28" t="n">
        <v>2</v>
      </c>
      <c r="AE461" s="28" t="n">
        <v>1</v>
      </c>
      <c r="AF461" s="28" t="n">
        <v>3</v>
      </c>
      <c r="AG461" s="28" t="n">
        <v>6</v>
      </c>
      <c r="AH461" s="29" t="n">
        <f aca="false">AD461/4</f>
        <v>0.5</v>
      </c>
    </row>
    <row r="462" customFormat="false" ht="12.75" hidden="false" customHeight="false" outlineLevel="0" collapsed="false">
      <c r="A462" s="47"/>
      <c r="B462" s="25"/>
      <c r="C462" s="26"/>
      <c r="D462" s="27" t="s">
        <v>705</v>
      </c>
      <c r="E462" s="28" t="n">
        <v>14</v>
      </c>
      <c r="F462" s="28" t="n">
        <v>7</v>
      </c>
      <c r="G462" s="28" t="n">
        <v>13</v>
      </c>
      <c r="H462" s="28" t="n">
        <v>34</v>
      </c>
      <c r="I462" s="29" t="n">
        <f aca="false">E462/4</f>
        <v>3.5</v>
      </c>
      <c r="J462" s="30"/>
      <c r="K462" s="31"/>
      <c r="L462" s="31"/>
      <c r="M462" s="32"/>
      <c r="O462" s="47"/>
      <c r="P462" s="25"/>
      <c r="Q462" s="121"/>
      <c r="R462" s="27" t="s">
        <v>374</v>
      </c>
      <c r="S462" s="28" t="n">
        <v>2</v>
      </c>
      <c r="T462" s="28" t="n">
        <v>0</v>
      </c>
      <c r="U462" s="28" t="n">
        <v>0</v>
      </c>
      <c r="V462" s="28" t="n">
        <v>2</v>
      </c>
      <c r="W462" s="29" t="n">
        <f aca="false">S462/4</f>
        <v>0.5</v>
      </c>
      <c r="X462" s="119"/>
      <c r="Y462" s="103"/>
      <c r="Z462" s="103"/>
      <c r="AA462" s="86"/>
      <c r="AB462" s="121"/>
      <c r="AC462" s="27" t="s">
        <v>374</v>
      </c>
      <c r="AD462" s="28" t="n">
        <v>2</v>
      </c>
      <c r="AE462" s="28" t="n">
        <v>0</v>
      </c>
      <c r="AF462" s="28" t="n">
        <v>0</v>
      </c>
      <c r="AG462" s="28" t="n">
        <v>2</v>
      </c>
      <c r="AH462" s="29" t="n">
        <f aca="false">AD462/4</f>
        <v>0.5</v>
      </c>
    </row>
    <row r="463" customFormat="false" ht="12.75" hidden="false" customHeight="false" outlineLevel="0" collapsed="false">
      <c r="A463" s="47" t="n">
        <v>230</v>
      </c>
      <c r="B463" s="25" t="s">
        <v>706</v>
      </c>
      <c r="C463" s="26" t="s">
        <v>42</v>
      </c>
      <c r="D463" s="27" t="s">
        <v>707</v>
      </c>
      <c r="E463" s="28" t="n">
        <v>4</v>
      </c>
      <c r="F463" s="28" t="n">
        <v>4</v>
      </c>
      <c r="G463" s="28" t="n">
        <v>10</v>
      </c>
      <c r="H463" s="28" t="n">
        <v>18</v>
      </c>
      <c r="I463" s="29" t="n">
        <f aca="false">E463/4</f>
        <v>1</v>
      </c>
      <c r="J463" s="30" t="n">
        <f aca="false">(K463-L463)*40+(L463*20)</f>
        <v>370</v>
      </c>
      <c r="K463" s="31" t="n">
        <v>18.5</v>
      </c>
      <c r="L463" s="31" t="n">
        <v>18.5</v>
      </c>
      <c r="M463" s="32" t="n">
        <v>270</v>
      </c>
      <c r="O463" s="47"/>
      <c r="P463" s="25"/>
      <c r="Q463" s="108"/>
      <c r="R463" s="27" t="s">
        <v>380</v>
      </c>
      <c r="S463" s="28" t="n">
        <v>2</v>
      </c>
      <c r="T463" s="28" t="n">
        <v>0</v>
      </c>
      <c r="U463" s="28" t="n">
        <v>0</v>
      </c>
      <c r="V463" s="28" t="n">
        <v>2</v>
      </c>
      <c r="W463" s="29" t="n">
        <f aca="false">S463/4</f>
        <v>0.5</v>
      </c>
      <c r="X463" s="117"/>
      <c r="Y463" s="98"/>
      <c r="Z463" s="98"/>
      <c r="AA463" s="32"/>
      <c r="AB463" s="108"/>
      <c r="AC463" s="27" t="s">
        <v>380</v>
      </c>
      <c r="AD463" s="28" t="n">
        <v>2</v>
      </c>
      <c r="AE463" s="28" t="n">
        <v>0</v>
      </c>
      <c r="AF463" s="28" t="n">
        <v>0</v>
      </c>
      <c r="AG463" s="28" t="n">
        <v>2</v>
      </c>
      <c r="AH463" s="29" t="n">
        <f aca="false">AD463/4</f>
        <v>0.5</v>
      </c>
    </row>
    <row r="464" customFormat="false" ht="12.75" hidden="false" customHeight="false" outlineLevel="0" collapsed="false">
      <c r="A464" s="47"/>
      <c r="B464" s="25"/>
      <c r="C464" s="26"/>
      <c r="D464" s="27" t="s">
        <v>708</v>
      </c>
      <c r="E464" s="28" t="n">
        <v>7</v>
      </c>
      <c r="F464" s="28" t="n">
        <v>2</v>
      </c>
      <c r="G464" s="28" t="n">
        <v>10</v>
      </c>
      <c r="H464" s="28" t="n">
        <v>19</v>
      </c>
      <c r="I464" s="29" t="n">
        <f aca="false">E464/4</f>
        <v>1.75</v>
      </c>
      <c r="J464" s="30"/>
      <c r="K464" s="31"/>
      <c r="L464" s="31"/>
      <c r="M464" s="32"/>
      <c r="O464" s="47"/>
      <c r="P464" s="25"/>
      <c r="Q464" s="121"/>
      <c r="R464" s="27" t="s">
        <v>402</v>
      </c>
      <c r="S464" s="28" t="n">
        <v>2</v>
      </c>
      <c r="T464" s="28" t="n">
        <v>1</v>
      </c>
      <c r="U464" s="28" t="n">
        <v>3</v>
      </c>
      <c r="V464" s="28" t="n">
        <v>6</v>
      </c>
      <c r="W464" s="29" t="n">
        <f aca="false">S464/4</f>
        <v>0.5</v>
      </c>
      <c r="X464" s="119"/>
      <c r="Y464" s="103"/>
      <c r="Z464" s="103"/>
      <c r="AA464" s="86"/>
      <c r="AB464" s="121"/>
      <c r="AC464" s="27" t="s">
        <v>402</v>
      </c>
      <c r="AD464" s="28" t="n">
        <v>2</v>
      </c>
      <c r="AE464" s="28" t="n">
        <v>1</v>
      </c>
      <c r="AF464" s="28" t="n">
        <v>3</v>
      </c>
      <c r="AG464" s="28" t="n">
        <v>6</v>
      </c>
      <c r="AH464" s="29" t="n">
        <f aca="false">AD464/4</f>
        <v>0.5</v>
      </c>
    </row>
    <row r="465" customFormat="false" ht="12.75" hidden="false" customHeight="false" outlineLevel="0" collapsed="false">
      <c r="A465" s="47" t="n">
        <v>231</v>
      </c>
      <c r="B465" s="25" t="s">
        <v>709</v>
      </c>
      <c r="C465" s="26" t="s">
        <v>42</v>
      </c>
      <c r="D465" s="27" t="s">
        <v>710</v>
      </c>
      <c r="E465" s="28" t="n">
        <v>2</v>
      </c>
      <c r="F465" s="28" t="n">
        <v>2</v>
      </c>
      <c r="G465" s="28" t="n">
        <v>4</v>
      </c>
      <c r="H465" s="28" t="n">
        <v>8</v>
      </c>
      <c r="I465" s="29" t="n">
        <f aca="false">E465/4</f>
        <v>0.5</v>
      </c>
      <c r="J465" s="30" t="n">
        <f aca="false">(K465-L465)*40+(L465*20)</f>
        <v>170</v>
      </c>
      <c r="K465" s="31" t="n">
        <v>8.5</v>
      </c>
      <c r="L465" s="31" t="n">
        <v>8.5</v>
      </c>
      <c r="M465" s="32" t="n">
        <v>130</v>
      </c>
      <c r="O465" s="47"/>
      <c r="P465" s="25"/>
      <c r="Q465" s="108"/>
      <c r="R465" s="27" t="s">
        <v>428</v>
      </c>
      <c r="S465" s="28" t="n">
        <v>2</v>
      </c>
      <c r="T465" s="28" t="n">
        <v>2</v>
      </c>
      <c r="U465" s="28" t="n">
        <v>8</v>
      </c>
      <c r="V465" s="28" t="n">
        <v>12</v>
      </c>
      <c r="W465" s="29" t="n">
        <f aca="false">S465/4</f>
        <v>0.5</v>
      </c>
      <c r="X465" s="117"/>
      <c r="Y465" s="98"/>
      <c r="Z465" s="98"/>
      <c r="AA465" s="32"/>
      <c r="AB465" s="108"/>
      <c r="AC465" s="27" t="s">
        <v>428</v>
      </c>
      <c r="AD465" s="28" t="n">
        <v>2</v>
      </c>
      <c r="AE465" s="28" t="n">
        <v>2</v>
      </c>
      <c r="AF465" s="28" t="n">
        <v>8</v>
      </c>
      <c r="AG465" s="28" t="n">
        <v>12</v>
      </c>
      <c r="AH465" s="29" t="n">
        <f aca="false">AD465/4</f>
        <v>0.5</v>
      </c>
    </row>
    <row r="466" customFormat="false" ht="12.75" hidden="false" customHeight="false" outlineLevel="0" collapsed="false">
      <c r="A466" s="47"/>
      <c r="B466" s="25"/>
      <c r="C466" s="26"/>
      <c r="D466" s="27" t="s">
        <v>711</v>
      </c>
      <c r="E466" s="28" t="n">
        <v>3</v>
      </c>
      <c r="F466" s="28" t="n">
        <v>2</v>
      </c>
      <c r="G466" s="28" t="n">
        <v>4</v>
      </c>
      <c r="H466" s="28" t="n">
        <v>9</v>
      </c>
      <c r="I466" s="29" t="n">
        <f aca="false">E466/4</f>
        <v>0.75</v>
      </c>
      <c r="J466" s="30"/>
      <c r="K466" s="31"/>
      <c r="L466" s="31"/>
      <c r="M466" s="32"/>
      <c r="O466" s="47"/>
      <c r="P466" s="25"/>
      <c r="Q466" s="121"/>
      <c r="R466" s="27" t="s">
        <v>495</v>
      </c>
      <c r="S466" s="28" t="n">
        <v>2</v>
      </c>
      <c r="T466" s="28" t="n">
        <v>1</v>
      </c>
      <c r="U466" s="28" t="n">
        <v>1</v>
      </c>
      <c r="V466" s="28" t="n">
        <v>4</v>
      </c>
      <c r="W466" s="29" t="n">
        <f aca="false">S466/4</f>
        <v>0.5</v>
      </c>
      <c r="X466" s="119"/>
      <c r="Y466" s="103"/>
      <c r="Z466" s="103"/>
      <c r="AA466" s="86"/>
      <c r="AB466" s="121"/>
      <c r="AC466" s="27" t="s">
        <v>495</v>
      </c>
      <c r="AD466" s="28" t="n">
        <v>2</v>
      </c>
      <c r="AE466" s="28" t="n">
        <v>1</v>
      </c>
      <c r="AF466" s="28" t="n">
        <v>1</v>
      </c>
      <c r="AG466" s="28" t="n">
        <v>4</v>
      </c>
      <c r="AH466" s="29" t="n">
        <f aca="false">AD466/4</f>
        <v>0.5</v>
      </c>
    </row>
    <row r="467" customFormat="false" ht="12.75" hidden="false" customHeight="false" outlineLevel="0" collapsed="false">
      <c r="A467" s="47" t="n">
        <v>232</v>
      </c>
      <c r="B467" s="25" t="s">
        <v>712</v>
      </c>
      <c r="C467" s="26" t="s">
        <v>42</v>
      </c>
      <c r="D467" s="27" t="s">
        <v>713</v>
      </c>
      <c r="E467" s="28" t="n">
        <v>2</v>
      </c>
      <c r="F467" s="28" t="n">
        <v>3</v>
      </c>
      <c r="G467" s="28" t="n">
        <v>4</v>
      </c>
      <c r="H467" s="28" t="n">
        <v>9</v>
      </c>
      <c r="I467" s="29" t="n">
        <f aca="false">E467/4</f>
        <v>0.5</v>
      </c>
      <c r="J467" s="30" t="n">
        <f aca="false">(K467-L467)*40+(L467*20)</f>
        <v>240</v>
      </c>
      <c r="K467" s="31" t="n">
        <v>9</v>
      </c>
      <c r="L467" s="31" t="n">
        <v>6</v>
      </c>
      <c r="M467" s="32" t="n">
        <v>195</v>
      </c>
      <c r="O467" s="47"/>
      <c r="P467" s="25"/>
      <c r="Q467" s="108"/>
      <c r="R467" s="27" t="s">
        <v>512</v>
      </c>
      <c r="S467" s="28" t="n">
        <v>2</v>
      </c>
      <c r="T467" s="28" t="n">
        <v>2</v>
      </c>
      <c r="U467" s="28" t="n">
        <v>4</v>
      </c>
      <c r="V467" s="28" t="n">
        <v>8</v>
      </c>
      <c r="W467" s="29" t="n">
        <f aca="false">S467/4</f>
        <v>0.5</v>
      </c>
      <c r="X467" s="117"/>
      <c r="Y467" s="98"/>
      <c r="Z467" s="98"/>
      <c r="AA467" s="32"/>
      <c r="AB467" s="108"/>
      <c r="AC467" s="27" t="s">
        <v>512</v>
      </c>
      <c r="AD467" s="28" t="n">
        <v>2</v>
      </c>
      <c r="AE467" s="28" t="n">
        <v>2</v>
      </c>
      <c r="AF467" s="28" t="n">
        <v>4</v>
      </c>
      <c r="AG467" s="28" t="n">
        <v>8</v>
      </c>
      <c r="AH467" s="29" t="n">
        <f aca="false">AD467/4</f>
        <v>0.5</v>
      </c>
    </row>
    <row r="468" customFormat="false" ht="12.75" hidden="false" customHeight="false" outlineLevel="0" collapsed="false">
      <c r="A468" s="47"/>
      <c r="B468" s="25"/>
      <c r="C468" s="26"/>
      <c r="D468" s="27" t="s">
        <v>714</v>
      </c>
      <c r="E468" s="28" t="n">
        <v>3</v>
      </c>
      <c r="F468" s="28" t="n">
        <v>3</v>
      </c>
      <c r="G468" s="28" t="n">
        <v>3</v>
      </c>
      <c r="H468" s="28" t="n">
        <v>9</v>
      </c>
      <c r="I468" s="29" t="n">
        <f aca="false">E468/4</f>
        <v>0.75</v>
      </c>
      <c r="J468" s="30"/>
      <c r="K468" s="31"/>
      <c r="L468" s="31"/>
      <c r="M468" s="32"/>
      <c r="O468" s="47"/>
      <c r="P468" s="25"/>
      <c r="Q468" s="121"/>
      <c r="R468" s="27" t="s">
        <v>516</v>
      </c>
      <c r="S468" s="28" t="n">
        <v>2</v>
      </c>
      <c r="T468" s="28" t="n">
        <v>2</v>
      </c>
      <c r="U468" s="28" t="n">
        <v>3</v>
      </c>
      <c r="V468" s="28" t="n">
        <v>7</v>
      </c>
      <c r="W468" s="29" t="n">
        <f aca="false">S468/4</f>
        <v>0.5</v>
      </c>
      <c r="X468" s="119"/>
      <c r="Y468" s="103"/>
      <c r="Z468" s="103"/>
      <c r="AA468" s="86"/>
      <c r="AB468" s="121"/>
      <c r="AC468" s="27" t="s">
        <v>516</v>
      </c>
      <c r="AD468" s="28" t="n">
        <v>2</v>
      </c>
      <c r="AE468" s="28" t="n">
        <v>2</v>
      </c>
      <c r="AF468" s="28" t="n">
        <v>3</v>
      </c>
      <c r="AG468" s="28" t="n">
        <v>7</v>
      </c>
      <c r="AH468" s="29" t="n">
        <f aca="false">AD468/4</f>
        <v>0.5</v>
      </c>
    </row>
    <row r="469" customFormat="false" ht="12.75" hidden="false" customHeight="false" outlineLevel="0" collapsed="false">
      <c r="A469" s="47" t="n">
        <v>233</v>
      </c>
      <c r="B469" s="25" t="s">
        <v>715</v>
      </c>
      <c r="C469" s="26" t="s">
        <v>29</v>
      </c>
      <c r="D469" s="27" t="s">
        <v>716</v>
      </c>
      <c r="E469" s="28" t="n">
        <v>1</v>
      </c>
      <c r="F469" s="28" t="n">
        <v>1</v>
      </c>
      <c r="G469" s="28" t="n">
        <v>1</v>
      </c>
      <c r="H469" s="28" t="n">
        <v>3</v>
      </c>
      <c r="I469" s="29" t="n">
        <f aca="false">E469/4</f>
        <v>0.25</v>
      </c>
      <c r="J469" s="30" t="n">
        <f aca="false">(K469-L469)*40+(L469*20)</f>
        <v>120</v>
      </c>
      <c r="K469" s="31" t="n">
        <v>3</v>
      </c>
      <c r="L469" s="31" t="n">
        <v>0</v>
      </c>
      <c r="M469" s="32" t="n">
        <v>100</v>
      </c>
      <c r="O469" s="47"/>
      <c r="P469" s="25"/>
      <c r="Q469" s="108"/>
      <c r="R469" s="27" t="s">
        <v>524</v>
      </c>
      <c r="S469" s="28" t="n">
        <v>2</v>
      </c>
      <c r="T469" s="28" t="n">
        <v>2</v>
      </c>
      <c r="U469" s="28" t="n">
        <v>3</v>
      </c>
      <c r="V469" s="28" t="n">
        <v>7</v>
      </c>
      <c r="W469" s="29" t="n">
        <f aca="false">S469/4</f>
        <v>0.5</v>
      </c>
      <c r="X469" s="117"/>
      <c r="Y469" s="98"/>
      <c r="Z469" s="98"/>
      <c r="AA469" s="32"/>
      <c r="AB469" s="108"/>
      <c r="AC469" s="27" t="s">
        <v>524</v>
      </c>
      <c r="AD469" s="28" t="n">
        <v>2</v>
      </c>
      <c r="AE469" s="28" t="n">
        <v>2</v>
      </c>
      <c r="AF469" s="28" t="n">
        <v>3</v>
      </c>
      <c r="AG469" s="28" t="n">
        <v>7</v>
      </c>
      <c r="AH469" s="29" t="n">
        <f aca="false">AD469/4</f>
        <v>0.5</v>
      </c>
    </row>
    <row r="470" customFormat="false" ht="12.75" hidden="false" customHeight="false" outlineLevel="0" collapsed="false">
      <c r="A470" s="47"/>
      <c r="B470" s="25"/>
      <c r="C470" s="26"/>
      <c r="D470" s="27" t="s">
        <v>717</v>
      </c>
      <c r="E470" s="28" t="n">
        <v>1</v>
      </c>
      <c r="F470" s="28" t="n">
        <v>1</v>
      </c>
      <c r="G470" s="28" t="n">
        <v>1</v>
      </c>
      <c r="H470" s="28" t="n">
        <v>3</v>
      </c>
      <c r="I470" s="29" t="n">
        <f aca="false">E470/4</f>
        <v>0.25</v>
      </c>
      <c r="J470" s="30"/>
      <c r="K470" s="31"/>
      <c r="L470" s="31"/>
      <c r="M470" s="32"/>
      <c r="O470" s="47"/>
      <c r="P470" s="25"/>
      <c r="Q470" s="121"/>
      <c r="R470" s="27" t="s">
        <v>530</v>
      </c>
      <c r="S470" s="28" t="n">
        <v>2</v>
      </c>
      <c r="T470" s="28" t="n">
        <v>0</v>
      </c>
      <c r="U470" s="28" t="n">
        <v>1</v>
      </c>
      <c r="V470" s="28" t="n">
        <v>3</v>
      </c>
      <c r="W470" s="29" t="n">
        <f aca="false">S470/4</f>
        <v>0.5</v>
      </c>
      <c r="X470" s="119"/>
      <c r="Y470" s="103"/>
      <c r="Z470" s="103"/>
      <c r="AA470" s="86"/>
      <c r="AB470" s="121"/>
      <c r="AC470" s="27" t="s">
        <v>530</v>
      </c>
      <c r="AD470" s="28" t="n">
        <v>2</v>
      </c>
      <c r="AE470" s="28" t="n">
        <v>0</v>
      </c>
      <c r="AF470" s="28" t="n">
        <v>1</v>
      </c>
      <c r="AG470" s="28" t="n">
        <v>3</v>
      </c>
      <c r="AH470" s="29" t="n">
        <f aca="false">AD470/4</f>
        <v>0.5</v>
      </c>
    </row>
    <row r="471" customFormat="false" ht="12.75" hidden="false" customHeight="false" outlineLevel="0" collapsed="false">
      <c r="A471" s="47" t="n">
        <v>234</v>
      </c>
      <c r="B471" s="25" t="s">
        <v>718</v>
      </c>
      <c r="C471" s="26" t="s">
        <v>42</v>
      </c>
      <c r="D471" s="27" t="s">
        <v>719</v>
      </c>
      <c r="E471" s="28" t="n">
        <v>3</v>
      </c>
      <c r="F471" s="28" t="n">
        <v>2</v>
      </c>
      <c r="G471" s="28" t="n">
        <v>8</v>
      </c>
      <c r="H471" s="28" t="n">
        <v>13</v>
      </c>
      <c r="I471" s="29" t="n">
        <f aca="false">E471/4</f>
        <v>0.75</v>
      </c>
      <c r="J471" s="30" t="n">
        <f aca="false">(K471-L471)*40+(L471*20)</f>
        <v>260</v>
      </c>
      <c r="K471" s="31" t="n">
        <v>13</v>
      </c>
      <c r="L471" s="31" t="n">
        <v>13</v>
      </c>
      <c r="M471" s="32" t="n">
        <v>190</v>
      </c>
      <c r="O471" s="47"/>
      <c r="P471" s="25"/>
      <c r="Q471" s="108"/>
      <c r="R471" s="27" t="s">
        <v>540</v>
      </c>
      <c r="S471" s="28" t="n">
        <v>2</v>
      </c>
      <c r="T471" s="28" t="n">
        <v>0</v>
      </c>
      <c r="U471" s="28" t="n">
        <v>1</v>
      </c>
      <c r="V471" s="28" t="n">
        <v>3</v>
      </c>
      <c r="W471" s="29" t="n">
        <f aca="false">S471/4</f>
        <v>0.5</v>
      </c>
      <c r="X471" s="117"/>
      <c r="Y471" s="98"/>
      <c r="Z471" s="98"/>
      <c r="AA471" s="32"/>
      <c r="AB471" s="108"/>
      <c r="AC471" s="27" t="s">
        <v>540</v>
      </c>
      <c r="AD471" s="28" t="n">
        <v>2</v>
      </c>
      <c r="AE471" s="28" t="n">
        <v>0</v>
      </c>
      <c r="AF471" s="28" t="n">
        <v>1</v>
      </c>
      <c r="AG471" s="28" t="n">
        <v>3</v>
      </c>
      <c r="AH471" s="29" t="n">
        <f aca="false">AD471/4</f>
        <v>0.5</v>
      </c>
    </row>
    <row r="472" customFormat="false" ht="12.75" hidden="false" customHeight="false" outlineLevel="0" collapsed="false">
      <c r="A472" s="47"/>
      <c r="B472" s="25"/>
      <c r="C472" s="26"/>
      <c r="D472" s="27" t="s">
        <v>720</v>
      </c>
      <c r="E472" s="28" t="n">
        <v>4</v>
      </c>
      <c r="F472" s="28" t="n">
        <v>3</v>
      </c>
      <c r="G472" s="28" t="n">
        <v>6</v>
      </c>
      <c r="H472" s="28" t="n">
        <v>13</v>
      </c>
      <c r="I472" s="29" t="n">
        <f aca="false">E472/4</f>
        <v>1</v>
      </c>
      <c r="J472" s="30"/>
      <c r="K472" s="31"/>
      <c r="L472" s="31"/>
      <c r="M472" s="32"/>
      <c r="O472" s="47"/>
      <c r="P472" s="25"/>
      <c r="Q472" s="121"/>
      <c r="R472" s="27" t="s">
        <v>543</v>
      </c>
      <c r="S472" s="28" t="n">
        <v>2</v>
      </c>
      <c r="T472" s="28" t="n">
        <v>1</v>
      </c>
      <c r="U472" s="28" t="n">
        <v>1</v>
      </c>
      <c r="V472" s="28" t="n">
        <v>4</v>
      </c>
      <c r="W472" s="29" t="n">
        <f aca="false">S472/4</f>
        <v>0.5</v>
      </c>
      <c r="X472" s="119"/>
      <c r="Y472" s="103"/>
      <c r="Z472" s="103"/>
      <c r="AA472" s="86"/>
      <c r="AB472" s="121"/>
      <c r="AC472" s="27" t="s">
        <v>543</v>
      </c>
      <c r="AD472" s="28" t="n">
        <v>2</v>
      </c>
      <c r="AE472" s="28" t="n">
        <v>1</v>
      </c>
      <c r="AF472" s="28" t="n">
        <v>1</v>
      </c>
      <c r="AG472" s="28" t="n">
        <v>4</v>
      </c>
      <c r="AH472" s="29" t="n">
        <f aca="false">AD472/4</f>
        <v>0.5</v>
      </c>
    </row>
    <row r="473" customFormat="false" ht="12.75" hidden="false" customHeight="false" outlineLevel="0" collapsed="false">
      <c r="A473" s="47" t="n">
        <v>235</v>
      </c>
      <c r="B473" s="25" t="s">
        <v>721</v>
      </c>
      <c r="C473" s="26" t="s">
        <v>42</v>
      </c>
      <c r="D473" s="27" t="s">
        <v>722</v>
      </c>
      <c r="E473" s="28" t="n">
        <v>1</v>
      </c>
      <c r="F473" s="28" t="n">
        <v>1</v>
      </c>
      <c r="G473" s="28" t="n">
        <v>3</v>
      </c>
      <c r="H473" s="28" t="n">
        <v>5</v>
      </c>
      <c r="I473" s="29" t="n">
        <f aca="false">E473/4</f>
        <v>0.25</v>
      </c>
      <c r="J473" s="30" t="n">
        <f aca="false">(K473-L473)*40+(L473*20)</f>
        <v>110</v>
      </c>
      <c r="K473" s="31" t="n">
        <v>5.5</v>
      </c>
      <c r="L473" s="31" t="n">
        <v>5.5</v>
      </c>
      <c r="M473" s="32" t="n">
        <v>80</v>
      </c>
      <c r="O473" s="47"/>
      <c r="P473" s="25"/>
      <c r="Q473" s="108"/>
      <c r="R473" s="27" t="s">
        <v>552</v>
      </c>
      <c r="S473" s="28" t="n">
        <v>2</v>
      </c>
      <c r="T473" s="28" t="n">
        <v>1</v>
      </c>
      <c r="U473" s="28" t="n">
        <v>1</v>
      </c>
      <c r="V473" s="28" t="n">
        <v>4</v>
      </c>
      <c r="W473" s="29" t="n">
        <f aca="false">S473/4</f>
        <v>0.5</v>
      </c>
      <c r="X473" s="117"/>
      <c r="Y473" s="98"/>
      <c r="Z473" s="98"/>
      <c r="AA473" s="32"/>
      <c r="AB473" s="108"/>
      <c r="AC473" s="27" t="s">
        <v>552</v>
      </c>
      <c r="AD473" s="28" t="n">
        <v>2</v>
      </c>
      <c r="AE473" s="28" t="n">
        <v>1</v>
      </c>
      <c r="AF473" s="28" t="n">
        <v>1</v>
      </c>
      <c r="AG473" s="28" t="n">
        <v>4</v>
      </c>
      <c r="AH473" s="29" t="n">
        <f aca="false">AD473/4</f>
        <v>0.5</v>
      </c>
    </row>
    <row r="474" customFormat="false" ht="12.75" hidden="false" customHeight="false" outlineLevel="0" collapsed="false">
      <c r="A474" s="47"/>
      <c r="B474" s="25"/>
      <c r="C474" s="26"/>
      <c r="D474" s="27" t="s">
        <v>723</v>
      </c>
      <c r="E474" s="28" t="n">
        <v>2</v>
      </c>
      <c r="F474" s="28" t="n">
        <v>1</v>
      </c>
      <c r="G474" s="28" t="n">
        <v>3</v>
      </c>
      <c r="H474" s="28" t="n">
        <v>6</v>
      </c>
      <c r="I474" s="29" t="n">
        <f aca="false">E474/4</f>
        <v>0.5</v>
      </c>
      <c r="J474" s="30"/>
      <c r="K474" s="31"/>
      <c r="L474" s="31"/>
      <c r="M474" s="32"/>
      <c r="O474" s="47"/>
      <c r="P474" s="25"/>
      <c r="Q474" s="121"/>
      <c r="R474" s="27" t="s">
        <v>636</v>
      </c>
      <c r="S474" s="28" t="n">
        <v>2</v>
      </c>
      <c r="T474" s="28" t="n">
        <v>0</v>
      </c>
      <c r="U474" s="28" t="n">
        <v>1</v>
      </c>
      <c r="V474" s="28" t="n">
        <v>3</v>
      </c>
      <c r="W474" s="29" t="n">
        <f aca="false">S474/4</f>
        <v>0.5</v>
      </c>
      <c r="X474" s="119"/>
      <c r="Y474" s="103"/>
      <c r="Z474" s="103"/>
      <c r="AA474" s="86"/>
      <c r="AB474" s="121"/>
      <c r="AC474" s="27" t="s">
        <v>636</v>
      </c>
      <c r="AD474" s="28" t="n">
        <v>2</v>
      </c>
      <c r="AE474" s="28" t="n">
        <v>0</v>
      </c>
      <c r="AF474" s="28" t="n">
        <v>1</v>
      </c>
      <c r="AG474" s="28" t="n">
        <v>3</v>
      </c>
      <c r="AH474" s="29" t="n">
        <f aca="false">AD474/4</f>
        <v>0.5</v>
      </c>
    </row>
    <row r="475" customFormat="false" ht="12.75" hidden="false" customHeight="false" outlineLevel="0" collapsed="false">
      <c r="A475" s="47" t="n">
        <v>236</v>
      </c>
      <c r="B475" s="25" t="s">
        <v>724</v>
      </c>
      <c r="C475" s="26" t="s">
        <v>42</v>
      </c>
      <c r="D475" s="27" t="s">
        <v>725</v>
      </c>
      <c r="E475" s="28" t="n">
        <v>4</v>
      </c>
      <c r="F475" s="28" t="n">
        <v>3</v>
      </c>
      <c r="G475" s="28" t="n">
        <v>9</v>
      </c>
      <c r="H475" s="28" t="n">
        <v>16</v>
      </c>
      <c r="I475" s="29" t="n">
        <f aca="false">E475/4</f>
        <v>1</v>
      </c>
      <c r="J475" s="30" t="n">
        <f aca="false">(K475-L475)*40+(L475*20)</f>
        <v>380</v>
      </c>
      <c r="K475" s="31" t="n">
        <v>17</v>
      </c>
      <c r="L475" s="31" t="n">
        <v>15</v>
      </c>
      <c r="M475" s="32" t="n">
        <v>280</v>
      </c>
      <c r="O475" s="47"/>
      <c r="P475" s="25"/>
      <c r="Q475" s="108"/>
      <c r="R475" s="27" t="s">
        <v>653</v>
      </c>
      <c r="S475" s="28" t="n">
        <v>2</v>
      </c>
      <c r="T475" s="28" t="n">
        <v>1</v>
      </c>
      <c r="U475" s="28" t="n">
        <v>7</v>
      </c>
      <c r="V475" s="28" t="n">
        <v>10</v>
      </c>
      <c r="W475" s="29" t="n">
        <f aca="false">S475/4</f>
        <v>0.5</v>
      </c>
      <c r="X475" s="117"/>
      <c r="Y475" s="98"/>
      <c r="Z475" s="98"/>
      <c r="AA475" s="32"/>
      <c r="AB475" s="108"/>
      <c r="AC475" s="27" t="s">
        <v>653</v>
      </c>
      <c r="AD475" s="28" t="n">
        <v>2</v>
      </c>
      <c r="AE475" s="28" t="n">
        <v>1</v>
      </c>
      <c r="AF475" s="28" t="n">
        <v>7</v>
      </c>
      <c r="AG475" s="28" t="n">
        <v>10</v>
      </c>
      <c r="AH475" s="29" t="n">
        <f aca="false">AD475/4</f>
        <v>0.5</v>
      </c>
    </row>
    <row r="476" customFormat="false" ht="12.75" hidden="false" customHeight="false" outlineLevel="0" collapsed="false">
      <c r="A476" s="47"/>
      <c r="B476" s="25"/>
      <c r="C476" s="26"/>
      <c r="D476" s="27" t="s">
        <v>726</v>
      </c>
      <c r="E476" s="28" t="n">
        <v>6</v>
      </c>
      <c r="F476" s="28" t="n">
        <v>2</v>
      </c>
      <c r="G476" s="28" t="n">
        <v>10</v>
      </c>
      <c r="H476" s="28" t="n">
        <v>18</v>
      </c>
      <c r="I476" s="29" t="n">
        <f aca="false">E476/4</f>
        <v>1.5</v>
      </c>
      <c r="J476" s="30"/>
      <c r="K476" s="31"/>
      <c r="L476" s="31"/>
      <c r="M476" s="32"/>
      <c r="O476" s="47"/>
      <c r="P476" s="25"/>
      <c r="Q476" s="121"/>
      <c r="R476" s="27" t="s">
        <v>710</v>
      </c>
      <c r="S476" s="28" t="n">
        <v>2</v>
      </c>
      <c r="T476" s="28" t="n">
        <v>2</v>
      </c>
      <c r="U476" s="28" t="n">
        <v>4</v>
      </c>
      <c r="V476" s="28" t="n">
        <v>8</v>
      </c>
      <c r="W476" s="29" t="n">
        <f aca="false">S476/4</f>
        <v>0.5</v>
      </c>
      <c r="X476" s="119"/>
      <c r="Y476" s="103"/>
      <c r="Z476" s="103"/>
      <c r="AA476" s="86"/>
      <c r="AB476" s="121"/>
      <c r="AC476" s="27" t="s">
        <v>710</v>
      </c>
      <c r="AD476" s="28" t="n">
        <v>2</v>
      </c>
      <c r="AE476" s="28" t="n">
        <v>2</v>
      </c>
      <c r="AF476" s="28" t="n">
        <v>4</v>
      </c>
      <c r="AG476" s="28" t="n">
        <v>8</v>
      </c>
      <c r="AH476" s="29" t="n">
        <f aca="false">AD476/4</f>
        <v>0.5</v>
      </c>
    </row>
    <row r="477" customFormat="false" ht="12.75" hidden="false" customHeight="false" outlineLevel="0" collapsed="false">
      <c r="A477" s="47" t="n">
        <v>237</v>
      </c>
      <c r="B477" s="25" t="s">
        <v>727</v>
      </c>
      <c r="C477" s="26" t="s">
        <v>42</v>
      </c>
      <c r="D477" s="27" t="s">
        <v>728</v>
      </c>
      <c r="E477" s="28" t="n">
        <v>2</v>
      </c>
      <c r="F477" s="28" t="n">
        <v>3</v>
      </c>
      <c r="G477" s="28" t="n">
        <v>7</v>
      </c>
      <c r="H477" s="28" t="n">
        <v>12</v>
      </c>
      <c r="I477" s="29" t="n">
        <f aca="false">E477/4</f>
        <v>0.5</v>
      </c>
      <c r="J477" s="30" t="n">
        <f aca="false">(K477-L477)*40+(L477*20)</f>
        <v>260</v>
      </c>
      <c r="K477" s="31" t="n">
        <v>11.5</v>
      </c>
      <c r="L477" s="31" t="n">
        <v>10</v>
      </c>
      <c r="M477" s="32" t="n">
        <v>185</v>
      </c>
      <c r="O477" s="47"/>
      <c r="P477" s="25"/>
      <c r="Q477" s="108"/>
      <c r="R477" s="27" t="s">
        <v>713</v>
      </c>
      <c r="S477" s="28" t="n">
        <v>2</v>
      </c>
      <c r="T477" s="28" t="n">
        <v>3</v>
      </c>
      <c r="U477" s="28" t="n">
        <v>4</v>
      </c>
      <c r="V477" s="28" t="n">
        <v>9</v>
      </c>
      <c r="W477" s="29" t="n">
        <f aca="false">S477/4</f>
        <v>0.5</v>
      </c>
      <c r="X477" s="117"/>
      <c r="Y477" s="98"/>
      <c r="Z477" s="98"/>
      <c r="AA477" s="32"/>
      <c r="AB477" s="108"/>
      <c r="AC477" s="27" t="s">
        <v>713</v>
      </c>
      <c r="AD477" s="28" t="n">
        <v>2</v>
      </c>
      <c r="AE477" s="28" t="n">
        <v>3</v>
      </c>
      <c r="AF477" s="28" t="n">
        <v>4</v>
      </c>
      <c r="AG477" s="28" t="n">
        <v>9</v>
      </c>
      <c r="AH477" s="29" t="n">
        <f aca="false">AD477/4</f>
        <v>0.5</v>
      </c>
    </row>
    <row r="478" customFormat="false" ht="12.75" hidden="false" customHeight="false" outlineLevel="0" collapsed="false">
      <c r="A478" s="47"/>
      <c r="B478" s="25"/>
      <c r="C478" s="26"/>
      <c r="D478" s="27" t="s">
        <v>729</v>
      </c>
      <c r="E478" s="28" t="n">
        <v>3</v>
      </c>
      <c r="F478" s="28" t="n">
        <v>1</v>
      </c>
      <c r="G478" s="28" t="n">
        <v>7</v>
      </c>
      <c r="H478" s="28" t="n">
        <v>11</v>
      </c>
      <c r="I478" s="29" t="n">
        <f aca="false">E478/4</f>
        <v>0.75</v>
      </c>
      <c r="J478" s="30"/>
      <c r="K478" s="31"/>
      <c r="L478" s="31"/>
      <c r="M478" s="32"/>
      <c r="O478" s="47"/>
      <c r="P478" s="25"/>
      <c r="Q478" s="121"/>
      <c r="R478" s="27" t="s">
        <v>723</v>
      </c>
      <c r="S478" s="28" t="n">
        <v>2</v>
      </c>
      <c r="T478" s="28" t="n">
        <v>1</v>
      </c>
      <c r="U478" s="28" t="n">
        <v>3</v>
      </c>
      <c r="V478" s="28" t="n">
        <v>6</v>
      </c>
      <c r="W478" s="29" t="n">
        <f aca="false">S478/4</f>
        <v>0.5</v>
      </c>
      <c r="X478" s="119"/>
      <c r="Y478" s="103"/>
      <c r="Z478" s="103"/>
      <c r="AA478" s="86"/>
      <c r="AB478" s="121"/>
      <c r="AC478" s="27" t="s">
        <v>723</v>
      </c>
      <c r="AD478" s="28" t="n">
        <v>2</v>
      </c>
      <c r="AE478" s="28" t="n">
        <v>1</v>
      </c>
      <c r="AF478" s="28" t="n">
        <v>3</v>
      </c>
      <c r="AG478" s="28" t="n">
        <v>6</v>
      </c>
      <c r="AH478" s="29" t="n">
        <f aca="false">AD478/4</f>
        <v>0.5</v>
      </c>
    </row>
    <row r="479" customFormat="false" ht="12.75" hidden="false" customHeight="false" outlineLevel="0" collapsed="false">
      <c r="A479" s="47" t="n">
        <v>238</v>
      </c>
      <c r="B479" s="25" t="s">
        <v>730</v>
      </c>
      <c r="C479" s="26" t="s">
        <v>42</v>
      </c>
      <c r="D479" s="27" t="s">
        <v>731</v>
      </c>
      <c r="E479" s="28" t="n">
        <v>0</v>
      </c>
      <c r="F479" s="28" t="n">
        <v>1</v>
      </c>
      <c r="G479" s="28" t="n">
        <v>1</v>
      </c>
      <c r="H479" s="28" t="n">
        <v>2</v>
      </c>
      <c r="I479" s="29" t="n">
        <f aca="false">E479/4</f>
        <v>0</v>
      </c>
      <c r="J479" s="30" t="n">
        <f aca="false">(K479-L479)*40+(L479*20)</f>
        <v>60</v>
      </c>
      <c r="K479" s="31" t="n">
        <v>1.5</v>
      </c>
      <c r="L479" s="31" t="n">
        <v>0</v>
      </c>
      <c r="M479" s="32" t="n">
        <v>50</v>
      </c>
      <c r="O479" s="47"/>
      <c r="P479" s="25"/>
      <c r="Q479" s="108"/>
      <c r="R479" s="27" t="s">
        <v>728</v>
      </c>
      <c r="S479" s="28" t="n">
        <v>2</v>
      </c>
      <c r="T479" s="28" t="n">
        <v>3</v>
      </c>
      <c r="U479" s="28" t="n">
        <v>7</v>
      </c>
      <c r="V479" s="28" t="n">
        <v>12</v>
      </c>
      <c r="W479" s="29" t="n">
        <f aca="false">S479/4</f>
        <v>0.5</v>
      </c>
      <c r="X479" s="117"/>
      <c r="Y479" s="98"/>
      <c r="Z479" s="98"/>
      <c r="AA479" s="32"/>
      <c r="AB479" s="108"/>
      <c r="AC479" s="27" t="s">
        <v>728</v>
      </c>
      <c r="AD479" s="28" t="n">
        <v>2</v>
      </c>
      <c r="AE479" s="28" t="n">
        <v>3</v>
      </c>
      <c r="AF479" s="28" t="n">
        <v>7</v>
      </c>
      <c r="AG479" s="28" t="n">
        <v>12</v>
      </c>
      <c r="AH479" s="29" t="n">
        <f aca="false">AD479/4</f>
        <v>0.5</v>
      </c>
    </row>
    <row r="480" customFormat="false" ht="12.75" hidden="false" customHeight="false" outlineLevel="0" collapsed="false">
      <c r="A480" s="47"/>
      <c r="B480" s="25"/>
      <c r="C480" s="26"/>
      <c r="D480" s="27" t="s">
        <v>732</v>
      </c>
      <c r="E480" s="28" t="n">
        <v>1</v>
      </c>
      <c r="F480" s="28" t="n">
        <v>0</v>
      </c>
      <c r="G480" s="28" t="n">
        <v>0</v>
      </c>
      <c r="H480" s="28" t="n">
        <v>1</v>
      </c>
      <c r="I480" s="29" t="n">
        <f aca="false">E480/4</f>
        <v>0.25</v>
      </c>
      <c r="J480" s="30"/>
      <c r="K480" s="31"/>
      <c r="L480" s="31"/>
      <c r="M480" s="32"/>
      <c r="O480" s="47"/>
      <c r="P480" s="25"/>
      <c r="Q480" s="121"/>
      <c r="R480" s="27" t="s">
        <v>741</v>
      </c>
      <c r="S480" s="28" t="n">
        <v>2</v>
      </c>
      <c r="T480" s="28" t="n">
        <v>2</v>
      </c>
      <c r="U480" s="28" t="n">
        <v>3</v>
      </c>
      <c r="V480" s="28" t="n">
        <v>7</v>
      </c>
      <c r="W480" s="29" t="n">
        <f aca="false">S480/4</f>
        <v>0.5</v>
      </c>
      <c r="X480" s="119"/>
      <c r="Y480" s="103"/>
      <c r="Z480" s="103"/>
      <c r="AA480" s="86"/>
      <c r="AB480" s="121"/>
      <c r="AC480" s="27" t="s">
        <v>741</v>
      </c>
      <c r="AD480" s="28" t="n">
        <v>2</v>
      </c>
      <c r="AE480" s="28" t="n">
        <v>2</v>
      </c>
      <c r="AF480" s="28" t="n">
        <v>3</v>
      </c>
      <c r="AG480" s="28" t="n">
        <v>7</v>
      </c>
      <c r="AH480" s="29" t="n">
        <f aca="false">AD480/4</f>
        <v>0.5</v>
      </c>
    </row>
    <row r="481" customFormat="false" ht="12.75" hidden="false" customHeight="false" outlineLevel="0" collapsed="false">
      <c r="A481" s="47" t="n">
        <v>239</v>
      </c>
      <c r="B481" s="25" t="s">
        <v>733</v>
      </c>
      <c r="C481" s="26" t="s">
        <v>42</v>
      </c>
      <c r="D481" s="27" t="s">
        <v>734</v>
      </c>
      <c r="E481" s="28" t="n">
        <v>16</v>
      </c>
      <c r="F481" s="28" t="n">
        <v>11</v>
      </c>
      <c r="G481" s="28" t="n">
        <v>26</v>
      </c>
      <c r="H481" s="28" t="n">
        <v>53</v>
      </c>
      <c r="I481" s="29" t="n">
        <f aca="false">E481/4</f>
        <v>4</v>
      </c>
      <c r="J481" s="30" t="n">
        <f aca="false">(K481-L481)*40+(L481*20)</f>
        <v>1110</v>
      </c>
      <c r="K481" s="31" t="n">
        <v>53.5</v>
      </c>
      <c r="L481" s="31" t="n">
        <v>51.5</v>
      </c>
      <c r="M481" s="32" t="n">
        <v>830</v>
      </c>
      <c r="O481" s="47"/>
      <c r="P481" s="25"/>
      <c r="Q481" s="108"/>
      <c r="R481" s="27" t="s">
        <v>743</v>
      </c>
      <c r="S481" s="28" t="n">
        <v>2</v>
      </c>
      <c r="T481" s="28" t="n">
        <v>2</v>
      </c>
      <c r="U481" s="28" t="n">
        <v>3</v>
      </c>
      <c r="V481" s="28" t="n">
        <v>7</v>
      </c>
      <c r="W481" s="29" t="n">
        <f aca="false">S481/4</f>
        <v>0.5</v>
      </c>
      <c r="X481" s="117"/>
      <c r="Y481" s="98"/>
      <c r="Z481" s="98"/>
      <c r="AA481" s="32"/>
      <c r="AB481" s="108"/>
      <c r="AC481" s="27" t="s">
        <v>743</v>
      </c>
      <c r="AD481" s="28" t="n">
        <v>2</v>
      </c>
      <c r="AE481" s="28" t="n">
        <v>2</v>
      </c>
      <c r="AF481" s="28" t="n">
        <v>3</v>
      </c>
      <c r="AG481" s="28" t="n">
        <v>7</v>
      </c>
      <c r="AH481" s="29" t="n">
        <f aca="false">AD481/4</f>
        <v>0.5</v>
      </c>
    </row>
    <row r="482" customFormat="false" ht="12.75" hidden="false" customHeight="false" outlineLevel="0" collapsed="false">
      <c r="A482" s="47"/>
      <c r="B482" s="25"/>
      <c r="C482" s="26"/>
      <c r="D482" s="27" t="s">
        <v>735</v>
      </c>
      <c r="E482" s="28" t="n">
        <v>15</v>
      </c>
      <c r="F482" s="28" t="n">
        <v>11</v>
      </c>
      <c r="G482" s="28" t="n">
        <v>28</v>
      </c>
      <c r="H482" s="28" t="n">
        <v>54</v>
      </c>
      <c r="I482" s="29" t="n">
        <f aca="false">E482/4</f>
        <v>3.75</v>
      </c>
      <c r="J482" s="30"/>
      <c r="K482" s="31"/>
      <c r="L482" s="31"/>
      <c r="M482" s="32"/>
      <c r="O482" s="47"/>
      <c r="P482" s="25"/>
      <c r="Q482" s="121"/>
      <c r="R482" s="27" t="s">
        <v>752</v>
      </c>
      <c r="S482" s="28" t="n">
        <v>2</v>
      </c>
      <c r="T482" s="28" t="n">
        <v>1</v>
      </c>
      <c r="U482" s="28" t="n">
        <v>3</v>
      </c>
      <c r="V482" s="28" t="n">
        <v>6</v>
      </c>
      <c r="W482" s="29" t="n">
        <f aca="false">S482/4</f>
        <v>0.5</v>
      </c>
      <c r="X482" s="119"/>
      <c r="Y482" s="103"/>
      <c r="Z482" s="103"/>
      <c r="AA482" s="86"/>
      <c r="AB482" s="121"/>
      <c r="AC482" s="27" t="s">
        <v>752</v>
      </c>
      <c r="AD482" s="28" t="n">
        <v>2</v>
      </c>
      <c r="AE482" s="28" t="n">
        <v>1</v>
      </c>
      <c r="AF482" s="28" t="n">
        <v>3</v>
      </c>
      <c r="AG482" s="28" t="n">
        <v>6</v>
      </c>
      <c r="AH482" s="29" t="n">
        <f aca="false">AD482/4</f>
        <v>0.5</v>
      </c>
    </row>
    <row r="483" customFormat="false" ht="12.75" hidden="false" customHeight="false" outlineLevel="0" collapsed="false">
      <c r="A483" s="47" t="n">
        <v>240</v>
      </c>
      <c r="B483" s="25" t="s">
        <v>736</v>
      </c>
      <c r="C483" s="26" t="s">
        <v>42</v>
      </c>
      <c r="D483" s="27" t="s">
        <v>737</v>
      </c>
      <c r="E483" s="28" t="n">
        <v>15</v>
      </c>
      <c r="F483" s="28" t="n">
        <v>10</v>
      </c>
      <c r="G483" s="28" t="n">
        <v>21</v>
      </c>
      <c r="H483" s="28" t="n">
        <v>46</v>
      </c>
      <c r="I483" s="29" t="n">
        <f aca="false">E483/4</f>
        <v>3.75</v>
      </c>
      <c r="J483" s="30" t="n">
        <f aca="false">(K483-L483)*40+(L483*20)</f>
        <v>970</v>
      </c>
      <c r="K483" s="31" t="n">
        <v>46.5</v>
      </c>
      <c r="L483" s="31" t="n">
        <v>44.5</v>
      </c>
      <c r="M483" s="32" t="n">
        <v>730</v>
      </c>
      <c r="O483" s="47"/>
      <c r="P483" s="25"/>
      <c r="Q483" s="108"/>
      <c r="R483" s="27" t="s">
        <v>753</v>
      </c>
      <c r="S483" s="28" t="n">
        <v>2</v>
      </c>
      <c r="T483" s="28" t="n">
        <v>2</v>
      </c>
      <c r="U483" s="28" t="n">
        <v>2</v>
      </c>
      <c r="V483" s="28" t="n">
        <v>6</v>
      </c>
      <c r="W483" s="29" t="n">
        <f aca="false">S483/4</f>
        <v>0.5</v>
      </c>
      <c r="X483" s="117"/>
      <c r="Y483" s="98"/>
      <c r="Z483" s="98"/>
      <c r="AA483" s="32"/>
      <c r="AB483" s="108"/>
      <c r="AC483" s="27" t="s">
        <v>753</v>
      </c>
      <c r="AD483" s="28" t="n">
        <v>2</v>
      </c>
      <c r="AE483" s="28" t="n">
        <v>2</v>
      </c>
      <c r="AF483" s="28" t="n">
        <v>2</v>
      </c>
      <c r="AG483" s="28" t="n">
        <v>6</v>
      </c>
      <c r="AH483" s="29" t="n">
        <f aca="false">AD483/4</f>
        <v>0.5</v>
      </c>
    </row>
    <row r="484" customFormat="false" ht="12.75" hidden="false" customHeight="false" outlineLevel="0" collapsed="false">
      <c r="A484" s="47"/>
      <c r="B484" s="25"/>
      <c r="C484" s="26"/>
      <c r="D484" s="27" t="s">
        <v>738</v>
      </c>
      <c r="E484" s="28" t="n">
        <v>13</v>
      </c>
      <c r="F484" s="28" t="n">
        <v>9</v>
      </c>
      <c r="G484" s="28" t="n">
        <v>25</v>
      </c>
      <c r="H484" s="28" t="n">
        <v>47</v>
      </c>
      <c r="I484" s="29" t="n">
        <f aca="false">E484/4</f>
        <v>3.25</v>
      </c>
      <c r="J484" s="30"/>
      <c r="K484" s="31"/>
      <c r="L484" s="31"/>
      <c r="M484" s="32"/>
      <c r="O484" s="47"/>
      <c r="P484" s="25"/>
      <c r="Q484" s="121"/>
      <c r="R484" s="27" t="s">
        <v>756</v>
      </c>
      <c r="S484" s="28" t="n">
        <v>2</v>
      </c>
      <c r="T484" s="28" t="n">
        <v>1</v>
      </c>
      <c r="U484" s="28" t="n">
        <v>5</v>
      </c>
      <c r="V484" s="28" t="n">
        <v>8</v>
      </c>
      <c r="W484" s="29" t="n">
        <f aca="false">S484/4</f>
        <v>0.5</v>
      </c>
      <c r="X484" s="119"/>
      <c r="Y484" s="103"/>
      <c r="Z484" s="103"/>
      <c r="AA484" s="86"/>
      <c r="AB484" s="121"/>
      <c r="AC484" s="27" t="s">
        <v>756</v>
      </c>
      <c r="AD484" s="28" t="n">
        <v>2</v>
      </c>
      <c r="AE484" s="28" t="n">
        <v>1</v>
      </c>
      <c r="AF484" s="28" t="n">
        <v>5</v>
      </c>
      <c r="AG484" s="28" t="n">
        <v>8</v>
      </c>
      <c r="AH484" s="29" t="n">
        <f aca="false">AD484/4</f>
        <v>0.5</v>
      </c>
    </row>
    <row r="485" customFormat="false" ht="12.75" hidden="false" customHeight="false" outlineLevel="0" collapsed="false">
      <c r="A485" s="47" t="n">
        <v>241</v>
      </c>
      <c r="B485" s="25" t="s">
        <v>739</v>
      </c>
      <c r="C485" s="26" t="s">
        <v>42</v>
      </c>
      <c r="D485" s="27" t="s">
        <v>740</v>
      </c>
      <c r="E485" s="28" t="n">
        <v>1</v>
      </c>
      <c r="F485" s="28" t="n">
        <v>1</v>
      </c>
      <c r="G485" s="28" t="n">
        <v>5</v>
      </c>
      <c r="H485" s="28" t="n">
        <v>7</v>
      </c>
      <c r="I485" s="29" t="n">
        <f aca="false">E485/4</f>
        <v>0.25</v>
      </c>
      <c r="J485" s="30" t="n">
        <f aca="false">(K485-L485)*40+(L485*20)</f>
        <v>140</v>
      </c>
      <c r="K485" s="31" t="n">
        <v>7</v>
      </c>
      <c r="L485" s="31" t="n">
        <v>7</v>
      </c>
      <c r="M485" s="32" t="n">
        <v>100</v>
      </c>
      <c r="O485" s="47"/>
      <c r="P485" s="25"/>
      <c r="Q485" s="108"/>
      <c r="R485" s="27" t="s">
        <v>806</v>
      </c>
      <c r="S485" s="28" t="n">
        <v>2</v>
      </c>
      <c r="T485" s="28" t="n">
        <v>2</v>
      </c>
      <c r="U485" s="28" t="n">
        <v>3</v>
      </c>
      <c r="V485" s="28" t="n">
        <v>7</v>
      </c>
      <c r="W485" s="29" t="n">
        <f aca="false">S485/4</f>
        <v>0.5</v>
      </c>
      <c r="X485" s="117"/>
      <c r="Y485" s="98"/>
      <c r="Z485" s="98"/>
      <c r="AA485" s="32"/>
      <c r="AB485" s="108"/>
      <c r="AC485" s="27" t="s">
        <v>806</v>
      </c>
      <c r="AD485" s="28" t="n">
        <v>2</v>
      </c>
      <c r="AE485" s="28" t="n">
        <v>2</v>
      </c>
      <c r="AF485" s="28" t="n">
        <v>3</v>
      </c>
      <c r="AG485" s="28" t="n">
        <v>7</v>
      </c>
      <c r="AH485" s="29" t="n">
        <f aca="false">AD485/4</f>
        <v>0.5</v>
      </c>
    </row>
    <row r="486" customFormat="false" ht="12.75" hidden="false" customHeight="false" outlineLevel="0" collapsed="false">
      <c r="A486" s="47"/>
      <c r="B486" s="25"/>
      <c r="C486" s="26"/>
      <c r="D486" s="27" t="s">
        <v>741</v>
      </c>
      <c r="E486" s="28" t="n">
        <v>2</v>
      </c>
      <c r="F486" s="28" t="n">
        <v>2</v>
      </c>
      <c r="G486" s="28" t="n">
        <v>3</v>
      </c>
      <c r="H486" s="28" t="n">
        <v>7</v>
      </c>
      <c r="I486" s="29" t="n">
        <f aca="false">E486/4</f>
        <v>0.5</v>
      </c>
      <c r="J486" s="30"/>
      <c r="K486" s="31"/>
      <c r="L486" s="31"/>
      <c r="M486" s="32"/>
      <c r="O486" s="47"/>
      <c r="P486" s="25"/>
      <c r="Q486" s="121"/>
      <c r="R486" s="27" t="s">
        <v>837</v>
      </c>
      <c r="S486" s="28" t="n">
        <v>2</v>
      </c>
      <c r="T486" s="28" t="n">
        <v>0</v>
      </c>
      <c r="U486" s="28" t="n">
        <v>0</v>
      </c>
      <c r="V486" s="28" t="n">
        <v>2</v>
      </c>
      <c r="W486" s="29" t="n">
        <f aca="false">S486/4</f>
        <v>0.5</v>
      </c>
      <c r="X486" s="119"/>
      <c r="Y486" s="103"/>
      <c r="Z486" s="103"/>
      <c r="AA486" s="86"/>
      <c r="AB486" s="121"/>
      <c r="AC486" s="27" t="s">
        <v>837</v>
      </c>
      <c r="AD486" s="28" t="n">
        <v>2</v>
      </c>
      <c r="AE486" s="28" t="n">
        <v>0</v>
      </c>
      <c r="AF486" s="28" t="n">
        <v>0</v>
      </c>
      <c r="AG486" s="28" t="n">
        <v>2</v>
      </c>
      <c r="AH486" s="29" t="n">
        <f aca="false">AD486/4</f>
        <v>0.5</v>
      </c>
    </row>
    <row r="487" customFormat="false" ht="12.75" hidden="false" customHeight="false" outlineLevel="0" collapsed="false">
      <c r="A487" s="47" t="n">
        <v>242</v>
      </c>
      <c r="B487" s="25" t="s">
        <v>742</v>
      </c>
      <c r="C487" s="26" t="s">
        <v>42</v>
      </c>
      <c r="D487" s="27" t="s">
        <v>743</v>
      </c>
      <c r="E487" s="28" t="n">
        <v>2</v>
      </c>
      <c r="F487" s="28" t="n">
        <v>2</v>
      </c>
      <c r="G487" s="28" t="n">
        <v>3</v>
      </c>
      <c r="H487" s="28" t="n">
        <v>7</v>
      </c>
      <c r="I487" s="29" t="n">
        <f aca="false">E487/4</f>
        <v>0.5</v>
      </c>
      <c r="J487" s="30" t="n">
        <f aca="false">(K487-L487)*40+(L487*20)</f>
        <v>140</v>
      </c>
      <c r="K487" s="31" t="n">
        <v>7</v>
      </c>
      <c r="L487" s="31" t="n">
        <v>7</v>
      </c>
      <c r="M487" s="32" t="n">
        <v>110</v>
      </c>
      <c r="O487" s="47"/>
      <c r="P487" s="25"/>
      <c r="Q487" s="108"/>
      <c r="R487" s="27" t="s">
        <v>842</v>
      </c>
      <c r="S487" s="28" t="n">
        <v>2</v>
      </c>
      <c r="T487" s="28" t="n">
        <v>2</v>
      </c>
      <c r="U487" s="28" t="n">
        <v>5</v>
      </c>
      <c r="V487" s="28" t="n">
        <v>9</v>
      </c>
      <c r="W487" s="29" t="n">
        <f aca="false">S487/4</f>
        <v>0.5</v>
      </c>
      <c r="X487" s="117"/>
      <c r="Y487" s="98"/>
      <c r="Z487" s="98"/>
      <c r="AA487" s="32"/>
      <c r="AB487" s="108"/>
      <c r="AC487" s="27" t="s">
        <v>842</v>
      </c>
      <c r="AD487" s="28" t="n">
        <v>2</v>
      </c>
      <c r="AE487" s="28" t="n">
        <v>2</v>
      </c>
      <c r="AF487" s="28" t="n">
        <v>5</v>
      </c>
      <c r="AG487" s="28" t="n">
        <v>9</v>
      </c>
      <c r="AH487" s="29" t="n">
        <f aca="false">AD487/4</f>
        <v>0.5</v>
      </c>
    </row>
    <row r="488" customFormat="false" ht="12.75" hidden="false" customHeight="false" outlineLevel="0" collapsed="false">
      <c r="A488" s="47"/>
      <c r="B488" s="25"/>
      <c r="C488" s="26"/>
      <c r="D488" s="27" t="s">
        <v>744</v>
      </c>
      <c r="E488" s="28" t="n">
        <v>3</v>
      </c>
      <c r="F488" s="28" t="n">
        <v>1</v>
      </c>
      <c r="G488" s="28" t="n">
        <v>3</v>
      </c>
      <c r="H488" s="28" t="n">
        <v>7</v>
      </c>
      <c r="I488" s="29" t="n">
        <f aca="false">E488/4</f>
        <v>0.75</v>
      </c>
      <c r="J488" s="30"/>
      <c r="K488" s="31"/>
      <c r="L488" s="31"/>
      <c r="M488" s="32"/>
      <c r="O488" s="47"/>
      <c r="P488" s="25"/>
      <c r="Q488" s="121"/>
      <c r="R488" s="27" t="s">
        <v>843</v>
      </c>
      <c r="S488" s="28" t="n">
        <v>2</v>
      </c>
      <c r="T488" s="28" t="n">
        <v>2</v>
      </c>
      <c r="U488" s="28" t="n">
        <v>5</v>
      </c>
      <c r="V488" s="28" t="n">
        <v>9</v>
      </c>
      <c r="W488" s="29" t="n">
        <f aca="false">S488/4</f>
        <v>0.5</v>
      </c>
      <c r="X488" s="119"/>
      <c r="Y488" s="103"/>
      <c r="Z488" s="103"/>
      <c r="AA488" s="86"/>
      <c r="AB488" s="121"/>
      <c r="AC488" s="27" t="s">
        <v>843</v>
      </c>
      <c r="AD488" s="28" t="n">
        <v>2</v>
      </c>
      <c r="AE488" s="28" t="n">
        <v>2</v>
      </c>
      <c r="AF488" s="28" t="n">
        <v>5</v>
      </c>
      <c r="AG488" s="28" t="n">
        <v>9</v>
      </c>
      <c r="AH488" s="29" t="n">
        <f aca="false">AD488/4</f>
        <v>0.5</v>
      </c>
    </row>
    <row r="489" customFormat="false" ht="12.75" hidden="false" customHeight="false" outlineLevel="0" collapsed="false">
      <c r="A489" s="47" t="n">
        <v>243</v>
      </c>
      <c r="B489" s="25" t="s">
        <v>745</v>
      </c>
      <c r="C489" s="26" t="s">
        <v>42</v>
      </c>
      <c r="D489" s="27" t="s">
        <v>746</v>
      </c>
      <c r="E489" s="28" t="n">
        <v>17</v>
      </c>
      <c r="F489" s="28" t="n">
        <v>11</v>
      </c>
      <c r="G489" s="28" t="n">
        <v>24</v>
      </c>
      <c r="H489" s="28" t="n">
        <v>52</v>
      </c>
      <c r="I489" s="29" t="n">
        <f aca="false">E489/4</f>
        <v>4.25</v>
      </c>
      <c r="J489" s="30" t="n">
        <f aca="false">(K489-L489)*40+(L489*20)</f>
        <v>1070</v>
      </c>
      <c r="K489" s="31" t="n">
        <v>52.5</v>
      </c>
      <c r="L489" s="31" t="n">
        <v>51.5</v>
      </c>
      <c r="M489" s="32" t="n">
        <v>820</v>
      </c>
      <c r="O489" s="47"/>
      <c r="P489" s="25"/>
      <c r="Q489" s="108"/>
      <c r="R489" s="27" t="s">
        <v>855</v>
      </c>
      <c r="S489" s="28" t="n">
        <v>2</v>
      </c>
      <c r="T489" s="28" t="n">
        <v>0</v>
      </c>
      <c r="U489" s="28" t="n">
        <v>0</v>
      </c>
      <c r="V489" s="28" t="n">
        <v>2</v>
      </c>
      <c r="W489" s="29" t="n">
        <f aca="false">S489/4</f>
        <v>0.5</v>
      </c>
      <c r="X489" s="117"/>
      <c r="Y489" s="98"/>
      <c r="Z489" s="98"/>
      <c r="AA489" s="32"/>
      <c r="AB489" s="108"/>
      <c r="AC489" s="27" t="s">
        <v>855</v>
      </c>
      <c r="AD489" s="28" t="n">
        <v>2</v>
      </c>
      <c r="AE489" s="28" t="n">
        <v>0</v>
      </c>
      <c r="AF489" s="28" t="n">
        <v>0</v>
      </c>
      <c r="AG489" s="28" t="n">
        <v>2</v>
      </c>
      <c r="AH489" s="29" t="n">
        <f aca="false">AD489/4</f>
        <v>0.5</v>
      </c>
    </row>
    <row r="490" customFormat="false" ht="12.75" hidden="false" customHeight="false" outlineLevel="0" collapsed="false">
      <c r="A490" s="47"/>
      <c r="B490" s="25"/>
      <c r="C490" s="26"/>
      <c r="D490" s="27" t="s">
        <v>747</v>
      </c>
      <c r="E490" s="28" t="n">
        <v>17</v>
      </c>
      <c r="F490" s="28" t="n">
        <v>10</v>
      </c>
      <c r="G490" s="28" t="n">
        <v>26</v>
      </c>
      <c r="H490" s="28" t="n">
        <v>53</v>
      </c>
      <c r="I490" s="29" t="n">
        <f aca="false">E490/4</f>
        <v>4.25</v>
      </c>
      <c r="J490" s="30"/>
      <c r="K490" s="31"/>
      <c r="L490" s="31"/>
      <c r="M490" s="32"/>
      <c r="O490" s="47"/>
      <c r="P490" s="25"/>
      <c r="Q490" s="121"/>
      <c r="R490" s="27" t="s">
        <v>867</v>
      </c>
      <c r="S490" s="28" t="n">
        <v>2</v>
      </c>
      <c r="T490" s="28" t="n">
        <v>1</v>
      </c>
      <c r="U490" s="28" t="n">
        <v>2</v>
      </c>
      <c r="V490" s="28" t="n">
        <v>5</v>
      </c>
      <c r="W490" s="29" t="n">
        <f aca="false">S490/4</f>
        <v>0.5</v>
      </c>
      <c r="X490" s="119"/>
      <c r="Y490" s="103"/>
      <c r="Z490" s="103"/>
      <c r="AA490" s="86"/>
      <c r="AB490" s="121"/>
      <c r="AC490" s="27" t="s">
        <v>867</v>
      </c>
      <c r="AD490" s="28" t="n">
        <v>2</v>
      </c>
      <c r="AE490" s="28" t="n">
        <v>1</v>
      </c>
      <c r="AF490" s="28" t="n">
        <v>2</v>
      </c>
      <c r="AG490" s="28" t="n">
        <v>5</v>
      </c>
      <c r="AH490" s="29" t="n">
        <f aca="false">AD490/4</f>
        <v>0.5</v>
      </c>
    </row>
    <row r="491" customFormat="false" ht="12.75" hidden="false" customHeight="false" outlineLevel="0" collapsed="false">
      <c r="A491" s="47" t="n">
        <v>244</v>
      </c>
      <c r="B491" s="25" t="s">
        <v>748</v>
      </c>
      <c r="C491" s="26" t="s">
        <v>42</v>
      </c>
      <c r="D491" s="27" t="s">
        <v>749</v>
      </c>
      <c r="E491" s="28" t="n">
        <v>0</v>
      </c>
      <c r="F491" s="28" t="n">
        <v>0</v>
      </c>
      <c r="G491" s="28" t="n">
        <v>0</v>
      </c>
      <c r="H491" s="28" t="n">
        <v>0</v>
      </c>
      <c r="I491" s="29" t="n">
        <f aca="false">E491/4</f>
        <v>0</v>
      </c>
      <c r="J491" s="30" t="n">
        <f aca="false">(K491-L491)*40+(L491*20)</f>
        <v>0</v>
      </c>
      <c r="K491" s="31" t="n">
        <v>0</v>
      </c>
      <c r="L491" s="31" t="n">
        <v>0</v>
      </c>
      <c r="M491" s="32" t="n">
        <v>0</v>
      </c>
      <c r="O491" s="47"/>
      <c r="P491" s="25"/>
      <c r="Q491" s="108"/>
      <c r="R491" s="27" t="s">
        <v>873</v>
      </c>
      <c r="S491" s="28" t="n">
        <v>2</v>
      </c>
      <c r="T491" s="28" t="n">
        <v>2</v>
      </c>
      <c r="U491" s="28" t="n">
        <v>7</v>
      </c>
      <c r="V491" s="28" t="n">
        <v>11</v>
      </c>
      <c r="W491" s="29" t="n">
        <f aca="false">S491/4</f>
        <v>0.5</v>
      </c>
      <c r="X491" s="117"/>
      <c r="Y491" s="98"/>
      <c r="Z491" s="98"/>
      <c r="AA491" s="32"/>
      <c r="AB491" s="108"/>
      <c r="AC491" s="27" t="s">
        <v>873</v>
      </c>
      <c r="AD491" s="28" t="n">
        <v>2</v>
      </c>
      <c r="AE491" s="28" t="n">
        <v>2</v>
      </c>
      <c r="AF491" s="28" t="n">
        <v>7</v>
      </c>
      <c r="AG491" s="28" t="n">
        <v>11</v>
      </c>
      <c r="AH491" s="29" t="n">
        <f aca="false">AD491/4</f>
        <v>0.5</v>
      </c>
    </row>
    <row r="492" customFormat="false" ht="12.75" hidden="false" customHeight="false" outlineLevel="0" collapsed="false">
      <c r="A492" s="47"/>
      <c r="B492" s="25"/>
      <c r="C492" s="26"/>
      <c r="D492" s="27" t="s">
        <v>750</v>
      </c>
      <c r="E492" s="28" t="n">
        <v>0</v>
      </c>
      <c r="F492" s="28" t="n">
        <v>0</v>
      </c>
      <c r="G492" s="28" t="n">
        <v>0</v>
      </c>
      <c r="H492" s="28" t="n">
        <v>0</v>
      </c>
      <c r="I492" s="29" t="n">
        <f aca="false">E492/4</f>
        <v>0</v>
      </c>
      <c r="J492" s="30"/>
      <c r="K492" s="31"/>
      <c r="L492" s="31"/>
      <c r="M492" s="32"/>
      <c r="O492" s="47"/>
      <c r="P492" s="25"/>
      <c r="Q492" s="121"/>
      <c r="R492" s="27" t="s">
        <v>885</v>
      </c>
      <c r="S492" s="28" t="n">
        <v>2</v>
      </c>
      <c r="T492" s="28" t="n">
        <v>1</v>
      </c>
      <c r="U492" s="28" t="n">
        <v>2</v>
      </c>
      <c r="V492" s="28" t="n">
        <v>5</v>
      </c>
      <c r="W492" s="29" t="n">
        <f aca="false">S492/4</f>
        <v>0.5</v>
      </c>
      <c r="X492" s="119"/>
      <c r="Y492" s="103"/>
      <c r="Z492" s="103"/>
      <c r="AA492" s="86"/>
      <c r="AB492" s="121"/>
      <c r="AC492" s="27" t="s">
        <v>885</v>
      </c>
      <c r="AD492" s="28" t="n">
        <v>2</v>
      </c>
      <c r="AE492" s="28" t="n">
        <v>1</v>
      </c>
      <c r="AF492" s="28" t="n">
        <v>2</v>
      </c>
      <c r="AG492" s="28" t="n">
        <v>5</v>
      </c>
      <c r="AH492" s="29" t="n">
        <f aca="false">AD492/4</f>
        <v>0.5</v>
      </c>
    </row>
    <row r="493" customFormat="false" ht="12.75" hidden="false" customHeight="false" outlineLevel="0" collapsed="false">
      <c r="A493" s="47" t="n">
        <v>245</v>
      </c>
      <c r="B493" s="25" t="s">
        <v>751</v>
      </c>
      <c r="C493" s="26" t="s">
        <v>29</v>
      </c>
      <c r="D493" s="27" t="s">
        <v>752</v>
      </c>
      <c r="E493" s="28" t="n">
        <v>2</v>
      </c>
      <c r="F493" s="28" t="n">
        <v>1</v>
      </c>
      <c r="G493" s="28" t="n">
        <v>3</v>
      </c>
      <c r="H493" s="28" t="n">
        <v>6</v>
      </c>
      <c r="I493" s="29" t="n">
        <f aca="false">E493/4</f>
        <v>0.5</v>
      </c>
      <c r="J493" s="30" t="n">
        <f aca="false">(K493-L493)*40+(L493*20)</f>
        <v>160</v>
      </c>
      <c r="K493" s="31" t="n">
        <v>6</v>
      </c>
      <c r="L493" s="31" t="n">
        <v>4</v>
      </c>
      <c r="M493" s="32" t="n">
        <v>130</v>
      </c>
      <c r="O493" s="47"/>
      <c r="P493" s="25"/>
      <c r="Q493" s="108"/>
      <c r="R493" s="27" t="s">
        <v>46</v>
      </c>
      <c r="S493" s="28" t="n">
        <v>1</v>
      </c>
      <c r="T493" s="28" t="n">
        <v>1</v>
      </c>
      <c r="U493" s="28" t="n">
        <v>2</v>
      </c>
      <c r="V493" s="28" t="n">
        <v>4</v>
      </c>
      <c r="W493" s="29" t="n">
        <f aca="false">S493/4</f>
        <v>0.25</v>
      </c>
      <c r="X493" s="117"/>
      <c r="Y493" s="98"/>
      <c r="Z493" s="98"/>
      <c r="AA493" s="32"/>
      <c r="AB493" s="108"/>
      <c r="AC493" s="27" t="s">
        <v>46</v>
      </c>
      <c r="AD493" s="28" t="n">
        <v>1</v>
      </c>
      <c r="AE493" s="28" t="n">
        <v>1</v>
      </c>
      <c r="AF493" s="28" t="n">
        <v>2</v>
      </c>
      <c r="AG493" s="28" t="n">
        <v>4</v>
      </c>
      <c r="AH493" s="29" t="n">
        <f aca="false">AD493/4</f>
        <v>0.25</v>
      </c>
    </row>
    <row r="494" customFormat="false" ht="12.75" hidden="false" customHeight="false" outlineLevel="0" collapsed="false">
      <c r="A494" s="47"/>
      <c r="B494" s="25"/>
      <c r="C494" s="26"/>
      <c r="D494" s="27" t="s">
        <v>753</v>
      </c>
      <c r="E494" s="28" t="n">
        <v>2</v>
      </c>
      <c r="F494" s="28" t="n">
        <v>2</v>
      </c>
      <c r="G494" s="28" t="n">
        <v>2</v>
      </c>
      <c r="H494" s="28" t="n">
        <v>6</v>
      </c>
      <c r="I494" s="29" t="n">
        <f aca="false">E494/4</f>
        <v>0.5</v>
      </c>
      <c r="J494" s="30"/>
      <c r="K494" s="31"/>
      <c r="L494" s="31"/>
      <c r="M494" s="32"/>
      <c r="O494" s="47"/>
      <c r="P494" s="25"/>
      <c r="Q494" s="121"/>
      <c r="R494" s="27" t="s">
        <v>52</v>
      </c>
      <c r="S494" s="28" t="n">
        <v>1</v>
      </c>
      <c r="T494" s="28" t="n">
        <v>2</v>
      </c>
      <c r="U494" s="28" t="n">
        <v>3</v>
      </c>
      <c r="V494" s="28" t="n">
        <v>6</v>
      </c>
      <c r="W494" s="29" t="n">
        <f aca="false">S494/4</f>
        <v>0.25</v>
      </c>
      <c r="X494" s="119"/>
      <c r="Y494" s="103"/>
      <c r="Z494" s="103"/>
      <c r="AA494" s="86"/>
      <c r="AB494" s="121"/>
      <c r="AC494" s="27" t="s">
        <v>52</v>
      </c>
      <c r="AD494" s="28" t="n">
        <v>1</v>
      </c>
      <c r="AE494" s="28" t="n">
        <v>2</v>
      </c>
      <c r="AF494" s="28" t="n">
        <v>3</v>
      </c>
      <c r="AG494" s="28" t="n">
        <v>6</v>
      </c>
      <c r="AH494" s="29" t="n">
        <f aca="false">AD494/4</f>
        <v>0.25</v>
      </c>
    </row>
    <row r="495" customFormat="false" ht="12.75" hidden="false" customHeight="false" outlineLevel="0" collapsed="false">
      <c r="A495" s="47" t="n">
        <v>246</v>
      </c>
      <c r="B495" s="25" t="s">
        <v>754</v>
      </c>
      <c r="C495" s="26" t="s">
        <v>29</v>
      </c>
      <c r="D495" s="27" t="s">
        <v>755</v>
      </c>
      <c r="E495" s="28" t="n">
        <v>3</v>
      </c>
      <c r="F495" s="28" t="n">
        <v>2</v>
      </c>
      <c r="G495" s="28" t="n">
        <v>3</v>
      </c>
      <c r="H495" s="28" t="n">
        <v>8</v>
      </c>
      <c r="I495" s="29" t="n">
        <f aca="false">E495/4</f>
        <v>0.75</v>
      </c>
      <c r="J495" s="30" t="n">
        <f aca="false">(K495-L495)*40+(L495*20)</f>
        <v>220</v>
      </c>
      <c r="K495" s="31" t="n">
        <v>8</v>
      </c>
      <c r="L495" s="31" t="n">
        <v>5</v>
      </c>
      <c r="M495" s="32" t="n">
        <v>165</v>
      </c>
      <c r="O495" s="47"/>
      <c r="P495" s="25"/>
      <c r="Q495" s="108"/>
      <c r="R495" s="27" t="s">
        <v>53</v>
      </c>
      <c r="S495" s="28" t="n">
        <v>1</v>
      </c>
      <c r="T495" s="28" t="n">
        <v>2</v>
      </c>
      <c r="U495" s="28" t="n">
        <v>3</v>
      </c>
      <c r="V495" s="28" t="n">
        <v>6</v>
      </c>
      <c r="W495" s="29" t="n">
        <f aca="false">S495/4</f>
        <v>0.25</v>
      </c>
      <c r="X495" s="117"/>
      <c r="Y495" s="98"/>
      <c r="Z495" s="98"/>
      <c r="AA495" s="32"/>
      <c r="AB495" s="108"/>
      <c r="AC495" s="27" t="s">
        <v>53</v>
      </c>
      <c r="AD495" s="28" t="n">
        <v>1</v>
      </c>
      <c r="AE495" s="28" t="n">
        <v>2</v>
      </c>
      <c r="AF495" s="28" t="n">
        <v>3</v>
      </c>
      <c r="AG495" s="28" t="n">
        <v>6</v>
      </c>
      <c r="AH495" s="29" t="n">
        <f aca="false">AD495/4</f>
        <v>0.25</v>
      </c>
    </row>
    <row r="496" customFormat="false" ht="12.75" hidden="false" customHeight="false" outlineLevel="0" collapsed="false">
      <c r="A496" s="47"/>
      <c r="B496" s="25"/>
      <c r="C496" s="26"/>
      <c r="D496" s="27" t="s">
        <v>756</v>
      </c>
      <c r="E496" s="28" t="n">
        <v>2</v>
      </c>
      <c r="F496" s="28" t="n">
        <v>1</v>
      </c>
      <c r="G496" s="28" t="n">
        <v>5</v>
      </c>
      <c r="H496" s="28" t="n">
        <v>8</v>
      </c>
      <c r="I496" s="29" t="n">
        <f aca="false">E496/4</f>
        <v>0.5</v>
      </c>
      <c r="J496" s="30"/>
      <c r="K496" s="31"/>
      <c r="L496" s="31"/>
      <c r="M496" s="32"/>
      <c r="O496" s="47"/>
      <c r="P496" s="25"/>
      <c r="Q496" s="121"/>
      <c r="R496" s="27" t="s">
        <v>152</v>
      </c>
      <c r="S496" s="28" t="n">
        <v>1</v>
      </c>
      <c r="T496" s="28" t="n">
        <v>0</v>
      </c>
      <c r="U496" s="28" t="n">
        <v>1</v>
      </c>
      <c r="V496" s="28" t="n">
        <v>2</v>
      </c>
      <c r="W496" s="29" t="n">
        <f aca="false">S496/4</f>
        <v>0.25</v>
      </c>
      <c r="X496" s="119"/>
      <c r="Y496" s="103"/>
      <c r="Z496" s="103"/>
      <c r="AA496" s="86"/>
      <c r="AB496" s="121"/>
      <c r="AC496" s="27" t="s">
        <v>152</v>
      </c>
      <c r="AD496" s="28" t="n">
        <v>1</v>
      </c>
      <c r="AE496" s="28" t="n">
        <v>0</v>
      </c>
      <c r="AF496" s="28" t="n">
        <v>1</v>
      </c>
      <c r="AG496" s="28" t="n">
        <v>2</v>
      </c>
      <c r="AH496" s="29" t="n">
        <f aca="false">AD496/4</f>
        <v>0.25</v>
      </c>
    </row>
    <row r="497" customFormat="false" ht="12.75" hidden="false" customHeight="false" outlineLevel="0" collapsed="false">
      <c r="A497" s="47" t="n">
        <v>247</v>
      </c>
      <c r="B497" s="25" t="s">
        <v>757</v>
      </c>
      <c r="C497" s="26" t="s">
        <v>42</v>
      </c>
      <c r="D497" s="27" t="s">
        <v>758</v>
      </c>
      <c r="E497" s="28" t="n">
        <v>0</v>
      </c>
      <c r="F497" s="28" t="n">
        <v>0</v>
      </c>
      <c r="G497" s="28" t="n">
        <v>1</v>
      </c>
      <c r="H497" s="28" t="n">
        <v>1</v>
      </c>
      <c r="I497" s="29" t="n">
        <f aca="false">E497/4</f>
        <v>0</v>
      </c>
      <c r="J497" s="30" t="n">
        <f aca="false">(K497-L497)*40+(L497*20)</f>
        <v>20</v>
      </c>
      <c r="K497" s="31" t="n">
        <v>0.5</v>
      </c>
      <c r="L497" s="31" t="n">
        <v>0</v>
      </c>
      <c r="M497" s="32" t="n">
        <v>10</v>
      </c>
      <c r="O497" s="47"/>
      <c r="P497" s="25"/>
      <c r="Q497" s="108"/>
      <c r="R497" s="27" t="s">
        <v>170</v>
      </c>
      <c r="S497" s="28" t="n">
        <v>1</v>
      </c>
      <c r="T497" s="28" t="n">
        <v>0</v>
      </c>
      <c r="U497" s="28" t="n">
        <v>1</v>
      </c>
      <c r="V497" s="28" t="n">
        <v>2</v>
      </c>
      <c r="W497" s="29" t="n">
        <f aca="false">S497/4</f>
        <v>0.25</v>
      </c>
      <c r="X497" s="117"/>
      <c r="Y497" s="98"/>
      <c r="Z497" s="98"/>
      <c r="AA497" s="32"/>
      <c r="AB497" s="108"/>
      <c r="AC497" s="27" t="s">
        <v>170</v>
      </c>
      <c r="AD497" s="28" t="n">
        <v>1</v>
      </c>
      <c r="AE497" s="28" t="n">
        <v>0</v>
      </c>
      <c r="AF497" s="28" t="n">
        <v>1</v>
      </c>
      <c r="AG497" s="28" t="n">
        <v>2</v>
      </c>
      <c r="AH497" s="29" t="n">
        <f aca="false">AD497/4</f>
        <v>0.25</v>
      </c>
    </row>
    <row r="498" customFormat="false" ht="12.75" hidden="false" customHeight="false" outlineLevel="0" collapsed="false">
      <c r="A498" s="47"/>
      <c r="B498" s="25"/>
      <c r="C498" s="26"/>
      <c r="D498" s="27" t="s">
        <v>759</v>
      </c>
      <c r="E498" s="28" t="n">
        <v>0</v>
      </c>
      <c r="F498" s="28" t="n">
        <v>0</v>
      </c>
      <c r="G498" s="28" t="n">
        <v>0</v>
      </c>
      <c r="H498" s="28" t="n">
        <v>0</v>
      </c>
      <c r="I498" s="29" t="n">
        <f aca="false">E498/4</f>
        <v>0</v>
      </c>
      <c r="J498" s="30"/>
      <c r="K498" s="31"/>
      <c r="L498" s="31"/>
      <c r="M498" s="32"/>
      <c r="O498" s="47"/>
      <c r="P498" s="25"/>
      <c r="Q498" s="121"/>
      <c r="R498" s="27" t="s">
        <v>196</v>
      </c>
      <c r="S498" s="28" t="n">
        <v>1</v>
      </c>
      <c r="T498" s="28" t="n">
        <v>0</v>
      </c>
      <c r="U498" s="28" t="n">
        <v>2</v>
      </c>
      <c r="V498" s="28" t="n">
        <v>3</v>
      </c>
      <c r="W498" s="29" t="n">
        <f aca="false">S498/4</f>
        <v>0.25</v>
      </c>
      <c r="X498" s="119"/>
      <c r="Y498" s="103"/>
      <c r="Z498" s="103"/>
      <c r="AA498" s="86"/>
      <c r="AB498" s="121"/>
      <c r="AC498" s="27" t="s">
        <v>196</v>
      </c>
      <c r="AD498" s="28" t="n">
        <v>1</v>
      </c>
      <c r="AE498" s="28" t="n">
        <v>0</v>
      </c>
      <c r="AF498" s="28" t="n">
        <v>2</v>
      </c>
      <c r="AG498" s="28" t="n">
        <v>3</v>
      </c>
      <c r="AH498" s="29" t="n">
        <f aca="false">AD498/4</f>
        <v>0.25</v>
      </c>
    </row>
    <row r="499" customFormat="false" ht="12.75" hidden="false" customHeight="false" outlineLevel="0" collapsed="false">
      <c r="A499" s="47" t="n">
        <v>248</v>
      </c>
      <c r="B499" s="25" t="s">
        <v>760</v>
      </c>
      <c r="C499" s="26" t="s">
        <v>16</v>
      </c>
      <c r="D499" s="27" t="s">
        <v>761</v>
      </c>
      <c r="E499" s="28" t="n">
        <v>80</v>
      </c>
      <c r="F499" s="28" t="n">
        <v>73</v>
      </c>
      <c r="G499" s="28" t="n">
        <v>179</v>
      </c>
      <c r="H499" s="28" t="n">
        <v>332</v>
      </c>
      <c r="I499" s="29" t="n">
        <f aca="false">E499/4</f>
        <v>20</v>
      </c>
      <c r="J499" s="30" t="n">
        <f aca="false">(K499-L499)*40+(L499*20)</f>
        <v>8260</v>
      </c>
      <c r="K499" s="31" t="n">
        <v>333</v>
      </c>
      <c r="L499" s="31" t="n">
        <v>253</v>
      </c>
      <c r="M499" s="32" t="n">
        <v>6145</v>
      </c>
      <c r="O499" s="47"/>
      <c r="P499" s="25"/>
      <c r="Q499" s="108"/>
      <c r="R499" s="27" t="s">
        <v>197</v>
      </c>
      <c r="S499" s="28" t="n">
        <v>1</v>
      </c>
      <c r="T499" s="28" t="n">
        <v>1</v>
      </c>
      <c r="U499" s="28" t="n">
        <v>1</v>
      </c>
      <c r="V499" s="28" t="n">
        <v>3</v>
      </c>
      <c r="W499" s="29" t="n">
        <f aca="false">S499/4</f>
        <v>0.25</v>
      </c>
      <c r="X499" s="117"/>
      <c r="Y499" s="98"/>
      <c r="Z499" s="98"/>
      <c r="AA499" s="32"/>
      <c r="AB499" s="108"/>
      <c r="AC499" s="27" t="s">
        <v>197</v>
      </c>
      <c r="AD499" s="28" t="n">
        <v>1</v>
      </c>
      <c r="AE499" s="28" t="n">
        <v>1</v>
      </c>
      <c r="AF499" s="28" t="n">
        <v>1</v>
      </c>
      <c r="AG499" s="28" t="n">
        <v>3</v>
      </c>
      <c r="AH499" s="29" t="n">
        <f aca="false">AD499/4</f>
        <v>0.25</v>
      </c>
    </row>
    <row r="500" customFormat="false" ht="12.75" hidden="false" customHeight="false" outlineLevel="0" collapsed="false">
      <c r="A500" s="47"/>
      <c r="B500" s="25"/>
      <c r="C500" s="26"/>
      <c r="D500" s="27" t="s">
        <v>762</v>
      </c>
      <c r="E500" s="28" t="n">
        <v>98</v>
      </c>
      <c r="F500" s="28" t="n">
        <v>68</v>
      </c>
      <c r="G500" s="28" t="n">
        <v>168</v>
      </c>
      <c r="H500" s="28" t="n">
        <v>334</v>
      </c>
      <c r="I500" s="29" t="n">
        <f aca="false">E500/4</f>
        <v>24.5</v>
      </c>
      <c r="J500" s="30"/>
      <c r="K500" s="31"/>
      <c r="L500" s="31"/>
      <c r="M500" s="32"/>
      <c r="O500" s="47"/>
      <c r="P500" s="25"/>
      <c r="Q500" s="121"/>
      <c r="R500" s="27" t="s">
        <v>199</v>
      </c>
      <c r="S500" s="28" t="n">
        <v>1</v>
      </c>
      <c r="T500" s="28" t="n">
        <v>1</v>
      </c>
      <c r="U500" s="28" t="n">
        <v>0</v>
      </c>
      <c r="V500" s="28" t="n">
        <v>2</v>
      </c>
      <c r="W500" s="29" t="n">
        <f aca="false">S500/4</f>
        <v>0.25</v>
      </c>
      <c r="X500" s="119"/>
      <c r="Y500" s="103"/>
      <c r="Z500" s="103"/>
      <c r="AA500" s="86"/>
      <c r="AB500" s="121"/>
      <c r="AC500" s="27" t="s">
        <v>199</v>
      </c>
      <c r="AD500" s="28" t="n">
        <v>1</v>
      </c>
      <c r="AE500" s="28" t="n">
        <v>1</v>
      </c>
      <c r="AF500" s="28" t="n">
        <v>0</v>
      </c>
      <c r="AG500" s="28" t="n">
        <v>2</v>
      </c>
      <c r="AH500" s="29" t="n">
        <f aca="false">AD500/4</f>
        <v>0.25</v>
      </c>
    </row>
    <row r="501" customFormat="false" ht="12.75" hidden="false" customHeight="false" outlineLevel="0" collapsed="false">
      <c r="A501" s="47" t="n">
        <v>249</v>
      </c>
      <c r="B501" s="25" t="s">
        <v>763</v>
      </c>
      <c r="C501" s="26" t="s">
        <v>16</v>
      </c>
      <c r="D501" s="27" t="s">
        <v>764</v>
      </c>
      <c r="E501" s="28" t="n">
        <v>32</v>
      </c>
      <c r="F501" s="28" t="n">
        <v>28</v>
      </c>
      <c r="G501" s="28" t="n">
        <v>67</v>
      </c>
      <c r="H501" s="28" t="n">
        <v>127</v>
      </c>
      <c r="I501" s="29" t="n">
        <f aca="false">E501/4</f>
        <v>8</v>
      </c>
      <c r="J501" s="30" t="n">
        <f aca="false">(K501-L501)*40+(L501*20)</f>
        <v>3400</v>
      </c>
      <c r="K501" s="31" t="n">
        <v>132</v>
      </c>
      <c r="L501" s="31" t="n">
        <v>94</v>
      </c>
      <c r="M501" s="32" t="n">
        <v>2535</v>
      </c>
      <c r="O501" s="47"/>
      <c r="P501" s="25"/>
      <c r="Q501" s="108"/>
      <c r="R501" s="27" t="s">
        <v>203</v>
      </c>
      <c r="S501" s="28" t="n">
        <v>1</v>
      </c>
      <c r="T501" s="28" t="n">
        <v>2</v>
      </c>
      <c r="U501" s="28" t="n">
        <v>1</v>
      </c>
      <c r="V501" s="28" t="n">
        <v>4</v>
      </c>
      <c r="W501" s="29" t="n">
        <f aca="false">S501/4</f>
        <v>0.25</v>
      </c>
      <c r="X501" s="117"/>
      <c r="Y501" s="98"/>
      <c r="Z501" s="98"/>
      <c r="AA501" s="32"/>
      <c r="AB501" s="108"/>
      <c r="AC501" s="27" t="s">
        <v>203</v>
      </c>
      <c r="AD501" s="28" t="n">
        <v>1</v>
      </c>
      <c r="AE501" s="28" t="n">
        <v>2</v>
      </c>
      <c r="AF501" s="28" t="n">
        <v>1</v>
      </c>
      <c r="AG501" s="28" t="n">
        <v>4</v>
      </c>
      <c r="AH501" s="29" t="n">
        <f aca="false">AD501/4</f>
        <v>0.25</v>
      </c>
    </row>
    <row r="502" customFormat="false" ht="12.75" hidden="false" customHeight="false" outlineLevel="0" collapsed="false">
      <c r="A502" s="47"/>
      <c r="B502" s="25"/>
      <c r="C502" s="26"/>
      <c r="D502" s="27" t="s">
        <v>765</v>
      </c>
      <c r="E502" s="28" t="n">
        <v>43</v>
      </c>
      <c r="F502" s="28" t="n">
        <v>27</v>
      </c>
      <c r="G502" s="28" t="n">
        <v>67</v>
      </c>
      <c r="H502" s="28" t="n">
        <v>137</v>
      </c>
      <c r="I502" s="29" t="n">
        <f aca="false">E502/4</f>
        <v>10.75</v>
      </c>
      <c r="J502" s="30"/>
      <c r="K502" s="31"/>
      <c r="L502" s="31"/>
      <c r="M502" s="32"/>
      <c r="O502" s="47"/>
      <c r="P502" s="25"/>
      <c r="Q502" s="121"/>
      <c r="R502" s="27" t="s">
        <v>211</v>
      </c>
      <c r="S502" s="28" t="n">
        <v>1</v>
      </c>
      <c r="T502" s="28" t="n">
        <v>2</v>
      </c>
      <c r="U502" s="28" t="n">
        <v>4</v>
      </c>
      <c r="V502" s="28" t="n">
        <v>7</v>
      </c>
      <c r="W502" s="29" t="n">
        <f aca="false">S502/4</f>
        <v>0.25</v>
      </c>
      <c r="X502" s="119"/>
      <c r="Y502" s="103"/>
      <c r="Z502" s="103"/>
      <c r="AA502" s="86"/>
      <c r="AB502" s="121"/>
      <c r="AC502" s="27" t="s">
        <v>211</v>
      </c>
      <c r="AD502" s="28" t="n">
        <v>1</v>
      </c>
      <c r="AE502" s="28" t="n">
        <v>2</v>
      </c>
      <c r="AF502" s="28" t="n">
        <v>4</v>
      </c>
      <c r="AG502" s="28" t="n">
        <v>7</v>
      </c>
      <c r="AH502" s="29" t="n">
        <f aca="false">AD502/4</f>
        <v>0.25</v>
      </c>
    </row>
    <row r="503" customFormat="false" ht="12.75" hidden="false" customHeight="false" outlineLevel="0" collapsed="false">
      <c r="A503" s="47" t="n">
        <v>250</v>
      </c>
      <c r="B503" s="25" t="s">
        <v>766</v>
      </c>
      <c r="C503" s="26" t="s">
        <v>16</v>
      </c>
      <c r="D503" s="27" t="s">
        <v>767</v>
      </c>
      <c r="E503" s="28" t="n">
        <v>29</v>
      </c>
      <c r="F503" s="28" t="n">
        <v>27</v>
      </c>
      <c r="G503" s="28" t="n">
        <v>60</v>
      </c>
      <c r="H503" s="28" t="n">
        <v>116</v>
      </c>
      <c r="I503" s="29" t="n">
        <f aca="false">E503/4</f>
        <v>7.25</v>
      </c>
      <c r="J503" s="30" t="n">
        <f aca="false">(K503-L503)*40+(L503*20)</f>
        <v>3150</v>
      </c>
      <c r="K503" s="31" t="n">
        <v>121.5</v>
      </c>
      <c r="L503" s="31" t="n">
        <v>85.5</v>
      </c>
      <c r="M503" s="32" t="n">
        <v>2350</v>
      </c>
      <c r="O503" s="47"/>
      <c r="P503" s="25"/>
      <c r="Q503" s="108"/>
      <c r="R503" s="27" t="s">
        <v>226</v>
      </c>
      <c r="S503" s="28" t="n">
        <v>1</v>
      </c>
      <c r="T503" s="28" t="n">
        <v>0</v>
      </c>
      <c r="U503" s="28" t="n">
        <v>2</v>
      </c>
      <c r="V503" s="28" t="n">
        <v>3</v>
      </c>
      <c r="W503" s="29" t="n">
        <f aca="false">S503/4</f>
        <v>0.25</v>
      </c>
      <c r="X503" s="117"/>
      <c r="Y503" s="98"/>
      <c r="Z503" s="98"/>
      <c r="AA503" s="32"/>
      <c r="AB503" s="108"/>
      <c r="AC503" s="27" t="s">
        <v>226</v>
      </c>
      <c r="AD503" s="28" t="n">
        <v>1</v>
      </c>
      <c r="AE503" s="28" t="n">
        <v>0</v>
      </c>
      <c r="AF503" s="28" t="n">
        <v>2</v>
      </c>
      <c r="AG503" s="28" t="n">
        <v>3</v>
      </c>
      <c r="AH503" s="29" t="n">
        <f aca="false">AD503/4</f>
        <v>0.25</v>
      </c>
    </row>
    <row r="504" customFormat="false" ht="12.75" hidden="false" customHeight="false" outlineLevel="0" collapsed="false">
      <c r="A504" s="47"/>
      <c r="B504" s="25"/>
      <c r="C504" s="26"/>
      <c r="D504" s="27" t="s">
        <v>768</v>
      </c>
      <c r="E504" s="28" t="n">
        <v>40</v>
      </c>
      <c r="F504" s="28" t="n">
        <v>26</v>
      </c>
      <c r="G504" s="28" t="n">
        <v>61</v>
      </c>
      <c r="H504" s="28" t="n">
        <v>127</v>
      </c>
      <c r="I504" s="29" t="n">
        <f aca="false">E504/4</f>
        <v>10</v>
      </c>
      <c r="J504" s="30"/>
      <c r="K504" s="31"/>
      <c r="L504" s="31"/>
      <c r="M504" s="32"/>
      <c r="O504" s="47"/>
      <c r="P504" s="25"/>
      <c r="Q504" s="121"/>
      <c r="R504" s="27" t="s">
        <v>227</v>
      </c>
      <c r="S504" s="28" t="n">
        <v>1</v>
      </c>
      <c r="T504" s="28" t="n">
        <v>0</v>
      </c>
      <c r="U504" s="28" t="n">
        <v>2</v>
      </c>
      <c r="V504" s="28" t="n">
        <v>3</v>
      </c>
      <c r="W504" s="29" t="n">
        <f aca="false">S504/4</f>
        <v>0.25</v>
      </c>
      <c r="X504" s="119"/>
      <c r="Y504" s="103"/>
      <c r="Z504" s="103"/>
      <c r="AA504" s="86"/>
      <c r="AB504" s="121"/>
      <c r="AC504" s="27" t="s">
        <v>227</v>
      </c>
      <c r="AD504" s="28" t="n">
        <v>1</v>
      </c>
      <c r="AE504" s="28" t="n">
        <v>0</v>
      </c>
      <c r="AF504" s="28" t="n">
        <v>2</v>
      </c>
      <c r="AG504" s="28" t="n">
        <v>3</v>
      </c>
      <c r="AH504" s="29" t="n">
        <f aca="false">AD504/4</f>
        <v>0.25</v>
      </c>
    </row>
    <row r="505" customFormat="false" ht="12.75" hidden="false" customHeight="false" outlineLevel="0" collapsed="false">
      <c r="A505" s="47" t="n">
        <v>251</v>
      </c>
      <c r="B505" s="25" t="s">
        <v>769</v>
      </c>
      <c r="C505" s="26" t="s">
        <v>16</v>
      </c>
      <c r="D505" s="27" t="s">
        <v>770</v>
      </c>
      <c r="E505" s="70" t="n">
        <v>29</v>
      </c>
      <c r="F505" s="70" t="n">
        <v>29</v>
      </c>
      <c r="G505" s="70" t="n">
        <v>61</v>
      </c>
      <c r="H505" s="70" t="n">
        <v>119</v>
      </c>
      <c r="I505" s="29" t="n">
        <f aca="false">E505/4</f>
        <v>7.25</v>
      </c>
      <c r="J505" s="30" t="n">
        <f aca="false">(K505-L505)*40+(L505*20)</f>
        <v>3250</v>
      </c>
      <c r="K505" s="31" t="n">
        <v>124</v>
      </c>
      <c r="L505" s="31" t="n">
        <v>85.5</v>
      </c>
      <c r="M505" s="32" t="n">
        <v>2440</v>
      </c>
      <c r="O505" s="92"/>
      <c r="P505" s="93"/>
      <c r="Q505" s="108"/>
      <c r="R505" s="27" t="s">
        <v>229</v>
      </c>
      <c r="S505" s="70" t="n">
        <v>1</v>
      </c>
      <c r="T505" s="70" t="n">
        <v>3</v>
      </c>
      <c r="U505" s="70" t="n">
        <v>4</v>
      </c>
      <c r="V505" s="70" t="n">
        <v>8</v>
      </c>
      <c r="W505" s="29" t="n">
        <f aca="false">S505/4</f>
        <v>0.25</v>
      </c>
      <c r="X505" s="117"/>
      <c r="Y505" s="98"/>
      <c r="Z505" s="98"/>
      <c r="AA505" s="32"/>
      <c r="AB505" s="108"/>
      <c r="AC505" s="27" t="s">
        <v>229</v>
      </c>
      <c r="AD505" s="70" t="n">
        <v>1</v>
      </c>
      <c r="AE505" s="70" t="n">
        <v>3</v>
      </c>
      <c r="AF505" s="70" t="n">
        <v>4</v>
      </c>
      <c r="AG505" s="70" t="n">
        <v>8</v>
      </c>
      <c r="AH505" s="29" t="n">
        <f aca="false">AD505/4</f>
        <v>0.25</v>
      </c>
    </row>
    <row r="506" customFormat="false" ht="12.75" hidden="false" customHeight="false" outlineLevel="0" collapsed="false">
      <c r="A506" s="47"/>
      <c r="B506" s="25"/>
      <c r="C506" s="26"/>
      <c r="D506" s="27" t="s">
        <v>771</v>
      </c>
      <c r="E506" s="70" t="n">
        <v>42</v>
      </c>
      <c r="F506" s="70" t="n">
        <v>26</v>
      </c>
      <c r="G506" s="70" t="n">
        <v>61</v>
      </c>
      <c r="H506" s="70" t="n">
        <v>129</v>
      </c>
      <c r="I506" s="29" t="n">
        <f aca="false">E506/4</f>
        <v>10.5</v>
      </c>
      <c r="J506" s="30"/>
      <c r="K506" s="31"/>
      <c r="L506" s="31"/>
      <c r="M506" s="32"/>
      <c r="O506" s="100"/>
      <c r="P506" s="101"/>
      <c r="Q506" s="121"/>
      <c r="R506" s="27" t="s">
        <v>236</v>
      </c>
      <c r="S506" s="70" t="n">
        <v>1</v>
      </c>
      <c r="T506" s="70" t="n">
        <v>1</v>
      </c>
      <c r="U506" s="70" t="n">
        <v>6</v>
      </c>
      <c r="V506" s="70" t="n">
        <v>8</v>
      </c>
      <c r="W506" s="29" t="n">
        <f aca="false">S506/4</f>
        <v>0.25</v>
      </c>
      <c r="X506" s="119"/>
      <c r="Y506" s="103"/>
      <c r="Z506" s="103"/>
      <c r="AA506" s="86"/>
      <c r="AB506" s="121"/>
      <c r="AC506" s="27" t="s">
        <v>236</v>
      </c>
      <c r="AD506" s="70" t="n">
        <v>1</v>
      </c>
      <c r="AE506" s="70" t="n">
        <v>1</v>
      </c>
      <c r="AF506" s="70" t="n">
        <v>6</v>
      </c>
      <c r="AG506" s="70" t="n">
        <v>8</v>
      </c>
      <c r="AH506" s="29" t="n">
        <f aca="false">AD506/4</f>
        <v>0.25</v>
      </c>
    </row>
    <row r="507" customFormat="false" ht="12.75" hidden="false" customHeight="false" outlineLevel="0" collapsed="false">
      <c r="A507" s="47" t="n">
        <v>252</v>
      </c>
      <c r="B507" s="25" t="s">
        <v>772</v>
      </c>
      <c r="C507" s="26" t="s">
        <v>16</v>
      </c>
      <c r="D507" s="27" t="s">
        <v>773</v>
      </c>
      <c r="E507" s="70" t="n">
        <v>26</v>
      </c>
      <c r="F507" s="70" t="n">
        <v>26</v>
      </c>
      <c r="G507" s="70" t="n">
        <v>55</v>
      </c>
      <c r="H507" s="70" t="n">
        <v>107</v>
      </c>
      <c r="I507" s="29" t="n">
        <f aca="false">E507/4</f>
        <v>6.5</v>
      </c>
      <c r="J507" s="30" t="n">
        <f aca="false">(K507-L507)*40+(L507*20)</f>
        <v>2700</v>
      </c>
      <c r="K507" s="31" t="n">
        <v>111</v>
      </c>
      <c r="L507" s="31" t="n">
        <v>87</v>
      </c>
      <c r="M507" s="32" t="n">
        <v>2030</v>
      </c>
      <c r="O507" s="92"/>
      <c r="P507" s="25"/>
      <c r="Q507" s="108"/>
      <c r="R507" s="27" t="s">
        <v>248</v>
      </c>
      <c r="S507" s="70" t="n">
        <v>1</v>
      </c>
      <c r="T507" s="70" t="n">
        <v>1</v>
      </c>
      <c r="U507" s="70" t="n">
        <v>0</v>
      </c>
      <c r="V507" s="70" t="n">
        <v>2</v>
      </c>
      <c r="W507" s="29" t="n">
        <f aca="false">S507/4</f>
        <v>0.25</v>
      </c>
      <c r="X507" s="117"/>
      <c r="Y507" s="98"/>
      <c r="Z507" s="98"/>
      <c r="AA507" s="32"/>
      <c r="AB507" s="108"/>
      <c r="AC507" s="27" t="s">
        <v>248</v>
      </c>
      <c r="AD507" s="70" t="n">
        <v>1</v>
      </c>
      <c r="AE507" s="70" t="n">
        <v>1</v>
      </c>
      <c r="AF507" s="70" t="n">
        <v>0</v>
      </c>
      <c r="AG507" s="70" t="n">
        <v>2</v>
      </c>
      <c r="AH507" s="29" t="n">
        <f aca="false">AD507/4</f>
        <v>0.25</v>
      </c>
    </row>
    <row r="508" customFormat="false" ht="12.75" hidden="false" customHeight="false" outlineLevel="0" collapsed="false">
      <c r="A508" s="47"/>
      <c r="B508" s="25"/>
      <c r="C508" s="26"/>
      <c r="D508" s="27" t="s">
        <v>774</v>
      </c>
      <c r="E508" s="70" t="n">
        <v>36</v>
      </c>
      <c r="F508" s="70" t="n">
        <v>24</v>
      </c>
      <c r="G508" s="70" t="n">
        <v>55</v>
      </c>
      <c r="H508" s="70" t="n">
        <v>115</v>
      </c>
      <c r="I508" s="29" t="n">
        <f aca="false">E508/4</f>
        <v>9</v>
      </c>
      <c r="J508" s="30"/>
      <c r="K508" s="31"/>
      <c r="L508" s="31"/>
      <c r="M508" s="32"/>
      <c r="O508" s="100"/>
      <c r="P508" s="25"/>
      <c r="Q508" s="121"/>
      <c r="R508" s="27" t="s">
        <v>257</v>
      </c>
      <c r="S508" s="70" t="n">
        <v>1</v>
      </c>
      <c r="T508" s="70" t="n">
        <v>1</v>
      </c>
      <c r="U508" s="70" t="n">
        <v>2</v>
      </c>
      <c r="V508" s="70" t="n">
        <v>4</v>
      </c>
      <c r="W508" s="29" t="n">
        <f aca="false">S508/4</f>
        <v>0.25</v>
      </c>
      <c r="X508" s="119"/>
      <c r="Y508" s="103"/>
      <c r="Z508" s="103"/>
      <c r="AA508" s="86"/>
      <c r="AB508" s="121"/>
      <c r="AC508" s="27" t="s">
        <v>257</v>
      </c>
      <c r="AD508" s="70" t="n">
        <v>1</v>
      </c>
      <c r="AE508" s="70" t="n">
        <v>1</v>
      </c>
      <c r="AF508" s="70" t="n">
        <v>2</v>
      </c>
      <c r="AG508" s="70" t="n">
        <v>4</v>
      </c>
      <c r="AH508" s="29" t="n">
        <f aca="false">AD508/4</f>
        <v>0.25</v>
      </c>
    </row>
    <row r="509" customFormat="false" ht="12.75" hidden="false" customHeight="false" outlineLevel="0" collapsed="false">
      <c r="A509" s="47" t="n">
        <v>253</v>
      </c>
      <c r="B509" s="25" t="s">
        <v>775</v>
      </c>
      <c r="C509" s="26" t="s">
        <v>16</v>
      </c>
      <c r="D509" s="27" t="s">
        <v>776</v>
      </c>
      <c r="E509" s="70" t="n">
        <v>12</v>
      </c>
      <c r="F509" s="70" t="n">
        <v>13</v>
      </c>
      <c r="G509" s="70" t="n">
        <v>31</v>
      </c>
      <c r="H509" s="70" t="n">
        <v>56</v>
      </c>
      <c r="I509" s="29" t="n">
        <f aca="false">E509/4</f>
        <v>3</v>
      </c>
      <c r="J509" s="30" t="n">
        <f aca="false">(K509-L509)*40+(L509*20)</f>
        <v>1450</v>
      </c>
      <c r="K509" s="31" t="n">
        <v>58.5</v>
      </c>
      <c r="L509" s="31" t="n">
        <v>44.5</v>
      </c>
      <c r="M509" s="32" t="n">
        <v>1075</v>
      </c>
      <c r="O509" s="92"/>
      <c r="P509" s="25"/>
      <c r="Q509" s="108"/>
      <c r="R509" s="27" t="s">
        <v>282</v>
      </c>
      <c r="S509" s="70" t="n">
        <v>1</v>
      </c>
      <c r="T509" s="70" t="n">
        <v>0</v>
      </c>
      <c r="U509" s="70" t="n">
        <v>1</v>
      </c>
      <c r="V509" s="70" t="n">
        <v>2</v>
      </c>
      <c r="W509" s="29" t="n">
        <f aca="false">S509/4</f>
        <v>0.25</v>
      </c>
      <c r="X509" s="117"/>
      <c r="Y509" s="98"/>
      <c r="Z509" s="98"/>
      <c r="AA509" s="32"/>
      <c r="AB509" s="108"/>
      <c r="AC509" s="27" t="s">
        <v>282</v>
      </c>
      <c r="AD509" s="70" t="n">
        <v>1</v>
      </c>
      <c r="AE509" s="70" t="n">
        <v>0</v>
      </c>
      <c r="AF509" s="70" t="n">
        <v>1</v>
      </c>
      <c r="AG509" s="70" t="n">
        <v>2</v>
      </c>
      <c r="AH509" s="29" t="n">
        <f aca="false">AD509/4</f>
        <v>0.25</v>
      </c>
    </row>
    <row r="510" customFormat="false" ht="12.75" hidden="false" customHeight="false" outlineLevel="0" collapsed="false">
      <c r="A510" s="47"/>
      <c r="B510" s="25"/>
      <c r="C510" s="26"/>
      <c r="D510" s="27" t="s">
        <v>777</v>
      </c>
      <c r="E510" s="70" t="n">
        <v>17</v>
      </c>
      <c r="F510" s="70" t="n">
        <v>13</v>
      </c>
      <c r="G510" s="70" t="n">
        <v>31</v>
      </c>
      <c r="H510" s="70" t="n">
        <v>61</v>
      </c>
      <c r="I510" s="29" t="n">
        <f aca="false">E510/4</f>
        <v>4.25</v>
      </c>
      <c r="J510" s="30"/>
      <c r="K510" s="31"/>
      <c r="L510" s="31"/>
      <c r="M510" s="32"/>
      <c r="O510" s="100"/>
      <c r="P510" s="25"/>
      <c r="Q510" s="121"/>
      <c r="R510" s="27" t="s">
        <v>293</v>
      </c>
      <c r="S510" s="70" t="n">
        <v>1</v>
      </c>
      <c r="T510" s="70" t="n">
        <v>0</v>
      </c>
      <c r="U510" s="70" t="n">
        <v>1</v>
      </c>
      <c r="V510" s="70" t="n">
        <v>2</v>
      </c>
      <c r="W510" s="29" t="n">
        <f aca="false">S510/4</f>
        <v>0.25</v>
      </c>
      <c r="X510" s="119"/>
      <c r="Y510" s="103"/>
      <c r="Z510" s="103"/>
      <c r="AA510" s="86"/>
      <c r="AB510" s="121"/>
      <c r="AC510" s="27" t="s">
        <v>293</v>
      </c>
      <c r="AD510" s="70" t="n">
        <v>1</v>
      </c>
      <c r="AE510" s="70" t="n">
        <v>0</v>
      </c>
      <c r="AF510" s="70" t="n">
        <v>1</v>
      </c>
      <c r="AG510" s="70" t="n">
        <v>2</v>
      </c>
      <c r="AH510" s="29" t="n">
        <f aca="false">AD510/4</f>
        <v>0.25</v>
      </c>
    </row>
    <row r="511" customFormat="false" ht="12.75" hidden="false" customHeight="false" outlineLevel="0" collapsed="false">
      <c r="A511" s="47" t="n">
        <v>254</v>
      </c>
      <c r="B511" s="25" t="s">
        <v>778</v>
      </c>
      <c r="C511" s="26" t="s">
        <v>16</v>
      </c>
      <c r="D511" s="27" t="s">
        <v>779</v>
      </c>
      <c r="E511" s="70" t="n">
        <v>10</v>
      </c>
      <c r="F511" s="70" t="n">
        <v>12</v>
      </c>
      <c r="G511" s="70" t="n">
        <v>26</v>
      </c>
      <c r="H511" s="70" t="n">
        <v>48</v>
      </c>
      <c r="I511" s="29" t="n">
        <f aca="false">E511/4</f>
        <v>2.5</v>
      </c>
      <c r="J511" s="30" t="n">
        <f aca="false">(K511-L511)*40+(L511*20)</f>
        <v>1290</v>
      </c>
      <c r="K511" s="31" t="n">
        <v>50.5</v>
      </c>
      <c r="L511" s="31" t="n">
        <v>36.5</v>
      </c>
      <c r="M511" s="32" t="n">
        <v>965</v>
      </c>
      <c r="O511" s="92"/>
      <c r="P511" s="25"/>
      <c r="Q511" s="108"/>
      <c r="R511" s="27" t="s">
        <v>305</v>
      </c>
      <c r="S511" s="70" t="n">
        <v>1</v>
      </c>
      <c r="T511" s="70" t="n">
        <v>1</v>
      </c>
      <c r="U511" s="70" t="n">
        <v>2</v>
      </c>
      <c r="V511" s="70" t="n">
        <v>4</v>
      </c>
      <c r="W511" s="29" t="n">
        <f aca="false">S511/4</f>
        <v>0.25</v>
      </c>
      <c r="X511" s="117"/>
      <c r="Y511" s="98"/>
      <c r="Z511" s="98"/>
      <c r="AA511" s="32"/>
      <c r="AB511" s="108"/>
      <c r="AC511" s="27" t="s">
        <v>305</v>
      </c>
      <c r="AD511" s="70" t="n">
        <v>1</v>
      </c>
      <c r="AE511" s="70" t="n">
        <v>1</v>
      </c>
      <c r="AF511" s="70" t="n">
        <v>2</v>
      </c>
      <c r="AG511" s="70" t="n">
        <v>4</v>
      </c>
      <c r="AH511" s="29" t="n">
        <f aca="false">AD511/4</f>
        <v>0.25</v>
      </c>
    </row>
    <row r="512" customFormat="false" ht="12.75" hidden="false" customHeight="false" outlineLevel="0" collapsed="false">
      <c r="A512" s="47"/>
      <c r="B512" s="25"/>
      <c r="C512" s="26"/>
      <c r="D512" s="27" t="s">
        <v>780</v>
      </c>
      <c r="E512" s="70" t="n">
        <v>15</v>
      </c>
      <c r="F512" s="70" t="n">
        <v>12</v>
      </c>
      <c r="G512" s="70" t="n">
        <v>26</v>
      </c>
      <c r="H512" s="70" t="n">
        <v>53</v>
      </c>
      <c r="I512" s="29" t="n">
        <f aca="false">E512/4</f>
        <v>3.75</v>
      </c>
      <c r="J512" s="30"/>
      <c r="K512" s="31"/>
      <c r="L512" s="31"/>
      <c r="M512" s="32"/>
      <c r="O512" s="100"/>
      <c r="P512" s="25"/>
      <c r="Q512" s="121"/>
      <c r="R512" s="27" t="s">
        <v>306</v>
      </c>
      <c r="S512" s="70" t="n">
        <v>1</v>
      </c>
      <c r="T512" s="70" t="n">
        <v>0</v>
      </c>
      <c r="U512" s="70" t="n">
        <v>2</v>
      </c>
      <c r="V512" s="70" t="n">
        <v>3</v>
      </c>
      <c r="W512" s="29" t="n">
        <f aca="false">S512/4</f>
        <v>0.25</v>
      </c>
      <c r="X512" s="119"/>
      <c r="Y512" s="103"/>
      <c r="Z512" s="103"/>
      <c r="AA512" s="86"/>
      <c r="AB512" s="121"/>
      <c r="AC512" s="27" t="s">
        <v>306</v>
      </c>
      <c r="AD512" s="70" t="n">
        <v>1</v>
      </c>
      <c r="AE512" s="70" t="n">
        <v>0</v>
      </c>
      <c r="AF512" s="70" t="n">
        <v>2</v>
      </c>
      <c r="AG512" s="70" t="n">
        <v>3</v>
      </c>
      <c r="AH512" s="29" t="n">
        <f aca="false">AD512/4</f>
        <v>0.25</v>
      </c>
    </row>
    <row r="513" customFormat="false" ht="12.75" hidden="false" customHeight="false" outlineLevel="0" collapsed="false">
      <c r="A513" s="47" t="n">
        <v>255</v>
      </c>
      <c r="B513" s="25" t="s">
        <v>781</v>
      </c>
      <c r="C513" s="26" t="s">
        <v>29</v>
      </c>
      <c r="D513" s="27" t="s">
        <v>782</v>
      </c>
      <c r="E513" s="70" t="n">
        <v>25</v>
      </c>
      <c r="F513" s="70" t="n">
        <v>25</v>
      </c>
      <c r="G513" s="70" t="n">
        <v>60</v>
      </c>
      <c r="H513" s="70" t="n">
        <v>110</v>
      </c>
      <c r="I513" s="29" t="n">
        <f aca="false">E513/4</f>
        <v>6.25</v>
      </c>
      <c r="J513" s="30" t="n">
        <f aca="false">(K513-L513)*40+(L513*20)</f>
        <v>2600</v>
      </c>
      <c r="K513" s="31" t="n">
        <v>107.5</v>
      </c>
      <c r="L513" s="31" t="n">
        <v>85</v>
      </c>
      <c r="M513" s="32" t="n">
        <v>1940</v>
      </c>
      <c r="O513" s="92"/>
      <c r="P513" s="25"/>
      <c r="Q513" s="108"/>
      <c r="R513" s="27" t="s">
        <v>309</v>
      </c>
      <c r="S513" s="70" t="n">
        <v>1</v>
      </c>
      <c r="T513" s="70" t="n">
        <v>0</v>
      </c>
      <c r="U513" s="70" t="n">
        <v>2</v>
      </c>
      <c r="V513" s="70" t="n">
        <v>3</v>
      </c>
      <c r="W513" s="29" t="n">
        <f aca="false">S513/4</f>
        <v>0.25</v>
      </c>
      <c r="X513" s="117"/>
      <c r="Y513" s="98"/>
      <c r="Z513" s="98"/>
      <c r="AA513" s="32"/>
      <c r="AB513" s="108"/>
      <c r="AC513" s="27" t="s">
        <v>309</v>
      </c>
      <c r="AD513" s="70" t="n">
        <v>1</v>
      </c>
      <c r="AE513" s="70" t="n">
        <v>0</v>
      </c>
      <c r="AF513" s="70" t="n">
        <v>2</v>
      </c>
      <c r="AG513" s="70" t="n">
        <v>3</v>
      </c>
      <c r="AH513" s="29" t="n">
        <f aca="false">AD513/4</f>
        <v>0.25</v>
      </c>
    </row>
    <row r="514" customFormat="false" ht="12.75" hidden="false" customHeight="false" outlineLevel="0" collapsed="false">
      <c r="A514" s="47"/>
      <c r="B514" s="25"/>
      <c r="C514" s="26"/>
      <c r="D514" s="27" t="s">
        <v>783</v>
      </c>
      <c r="E514" s="70" t="n">
        <v>31</v>
      </c>
      <c r="F514" s="70" t="n">
        <v>21</v>
      </c>
      <c r="G514" s="70" t="n">
        <v>53</v>
      </c>
      <c r="H514" s="70" t="n">
        <v>105</v>
      </c>
      <c r="I514" s="29" t="n">
        <f aca="false">E514/4</f>
        <v>7.75</v>
      </c>
      <c r="J514" s="30"/>
      <c r="K514" s="31"/>
      <c r="L514" s="31"/>
      <c r="M514" s="32"/>
      <c r="O514" s="100"/>
      <c r="P514" s="25"/>
      <c r="Q514" s="121"/>
      <c r="R514" s="27" t="s">
        <v>311</v>
      </c>
      <c r="S514" s="70" t="n">
        <v>1</v>
      </c>
      <c r="T514" s="70" t="n">
        <v>0</v>
      </c>
      <c r="U514" s="70" t="n">
        <v>1</v>
      </c>
      <c r="V514" s="70" t="n">
        <v>2</v>
      </c>
      <c r="W514" s="29" t="n">
        <f aca="false">S514/4</f>
        <v>0.25</v>
      </c>
      <c r="X514" s="119"/>
      <c r="Y514" s="103"/>
      <c r="Z514" s="103"/>
      <c r="AA514" s="86"/>
      <c r="AB514" s="121"/>
      <c r="AC514" s="27" t="s">
        <v>311</v>
      </c>
      <c r="AD514" s="70" t="n">
        <v>1</v>
      </c>
      <c r="AE514" s="70" t="n">
        <v>0</v>
      </c>
      <c r="AF514" s="70" t="n">
        <v>1</v>
      </c>
      <c r="AG514" s="70" t="n">
        <v>2</v>
      </c>
      <c r="AH514" s="29" t="n">
        <f aca="false">AD514/4</f>
        <v>0.25</v>
      </c>
    </row>
    <row r="515" customFormat="false" ht="12.75" hidden="false" customHeight="false" outlineLevel="0" collapsed="false">
      <c r="A515" s="47" t="n">
        <v>256</v>
      </c>
      <c r="B515" s="25" t="s">
        <v>784</v>
      </c>
      <c r="C515" s="26" t="s">
        <v>29</v>
      </c>
      <c r="D515" s="27" t="s">
        <v>785</v>
      </c>
      <c r="E515" s="70" t="n">
        <v>14</v>
      </c>
      <c r="F515" s="70" t="n">
        <v>14</v>
      </c>
      <c r="G515" s="70" t="n">
        <v>32</v>
      </c>
      <c r="H515" s="70" t="n">
        <v>60</v>
      </c>
      <c r="I515" s="29" t="n">
        <f aca="false">E515/4</f>
        <v>3.5</v>
      </c>
      <c r="J515" s="30" t="n">
        <f aca="false">(K515-L515)*40+(L515*20)</f>
        <v>1480</v>
      </c>
      <c r="K515" s="31" t="n">
        <v>57.5</v>
      </c>
      <c r="L515" s="31" t="n">
        <v>41</v>
      </c>
      <c r="M515" s="32" t="n">
        <v>1115</v>
      </c>
      <c r="O515" s="92"/>
      <c r="P515" s="25"/>
      <c r="Q515" s="108"/>
      <c r="R515" s="27" t="s">
        <v>312</v>
      </c>
      <c r="S515" s="70" t="n">
        <v>1</v>
      </c>
      <c r="T515" s="70" t="n">
        <v>0</v>
      </c>
      <c r="U515" s="70" t="n">
        <v>1</v>
      </c>
      <c r="V515" s="70" t="n">
        <v>2</v>
      </c>
      <c r="W515" s="29" t="n">
        <f aca="false">S515/4</f>
        <v>0.25</v>
      </c>
      <c r="X515" s="117"/>
      <c r="Y515" s="98"/>
      <c r="Z515" s="98"/>
      <c r="AA515" s="32"/>
      <c r="AB515" s="108"/>
      <c r="AC515" s="27" t="s">
        <v>312</v>
      </c>
      <c r="AD515" s="70" t="n">
        <v>1</v>
      </c>
      <c r="AE515" s="70" t="n">
        <v>0</v>
      </c>
      <c r="AF515" s="70" t="n">
        <v>1</v>
      </c>
      <c r="AG515" s="70" t="n">
        <v>2</v>
      </c>
      <c r="AH515" s="29" t="n">
        <f aca="false">AD515/4</f>
        <v>0.25</v>
      </c>
    </row>
    <row r="516" customFormat="false" ht="12.75" hidden="false" customHeight="false" outlineLevel="0" collapsed="false">
      <c r="A516" s="47"/>
      <c r="B516" s="25"/>
      <c r="C516" s="26"/>
      <c r="D516" s="27" t="s">
        <v>786</v>
      </c>
      <c r="E516" s="70" t="n">
        <v>16</v>
      </c>
      <c r="F516" s="70" t="n">
        <v>11</v>
      </c>
      <c r="G516" s="70" t="n">
        <v>28</v>
      </c>
      <c r="H516" s="70" t="n">
        <v>55</v>
      </c>
      <c r="I516" s="29" t="n">
        <f aca="false">E516/4</f>
        <v>4</v>
      </c>
      <c r="J516" s="30"/>
      <c r="K516" s="31"/>
      <c r="L516" s="31"/>
      <c r="M516" s="32"/>
      <c r="O516" s="100"/>
      <c r="P516" s="25"/>
      <c r="Q516" s="121"/>
      <c r="R516" s="27" t="s">
        <v>353</v>
      </c>
      <c r="S516" s="70" t="n">
        <v>1</v>
      </c>
      <c r="T516" s="70" t="n">
        <v>2</v>
      </c>
      <c r="U516" s="70" t="n">
        <v>9</v>
      </c>
      <c r="V516" s="70" t="n">
        <v>12</v>
      </c>
      <c r="W516" s="29" t="n">
        <f aca="false">S516/4</f>
        <v>0.25</v>
      </c>
      <c r="X516" s="119"/>
      <c r="Y516" s="103"/>
      <c r="Z516" s="103"/>
      <c r="AA516" s="86"/>
      <c r="AB516" s="121"/>
      <c r="AC516" s="27" t="s">
        <v>353</v>
      </c>
      <c r="AD516" s="70" t="n">
        <v>1</v>
      </c>
      <c r="AE516" s="70" t="n">
        <v>2</v>
      </c>
      <c r="AF516" s="70" t="n">
        <v>9</v>
      </c>
      <c r="AG516" s="70" t="n">
        <v>12</v>
      </c>
      <c r="AH516" s="29" t="n">
        <f aca="false">AD516/4</f>
        <v>0.25</v>
      </c>
    </row>
    <row r="517" customFormat="false" ht="12.75" hidden="false" customHeight="false" outlineLevel="0" collapsed="false">
      <c r="A517" s="47" t="n">
        <v>257</v>
      </c>
      <c r="B517" s="25" t="s">
        <v>787</v>
      </c>
      <c r="C517" s="26" t="s">
        <v>29</v>
      </c>
      <c r="D517" s="27" t="s">
        <v>788</v>
      </c>
      <c r="E517" s="70" t="n">
        <v>7</v>
      </c>
      <c r="F517" s="70" t="n">
        <v>7</v>
      </c>
      <c r="G517" s="70" t="n">
        <v>20</v>
      </c>
      <c r="H517" s="70" t="n">
        <v>34</v>
      </c>
      <c r="I517" s="29" t="n">
        <f aca="false">E517/4</f>
        <v>1.75</v>
      </c>
      <c r="J517" s="30" t="n">
        <f aca="false">(K517-L517)*40+(L517*20)</f>
        <v>680</v>
      </c>
      <c r="K517" s="31" t="n">
        <v>30.5</v>
      </c>
      <c r="L517" s="31" t="n">
        <v>27</v>
      </c>
      <c r="M517" s="32" t="n">
        <v>490</v>
      </c>
      <c r="O517" s="92"/>
      <c r="P517" s="25"/>
      <c r="Q517" s="108"/>
      <c r="R517" s="27" t="s">
        <v>366</v>
      </c>
      <c r="S517" s="70" t="n">
        <v>1</v>
      </c>
      <c r="T517" s="70" t="n">
        <v>1</v>
      </c>
      <c r="U517" s="70" t="n">
        <v>2</v>
      </c>
      <c r="V517" s="70" t="n">
        <v>4</v>
      </c>
      <c r="W517" s="29" t="n">
        <f aca="false">S517/4</f>
        <v>0.25</v>
      </c>
      <c r="X517" s="117"/>
      <c r="Y517" s="98"/>
      <c r="Z517" s="98"/>
      <c r="AA517" s="32"/>
      <c r="AB517" s="108"/>
      <c r="AC517" s="27" t="s">
        <v>366</v>
      </c>
      <c r="AD517" s="70" t="n">
        <v>1</v>
      </c>
      <c r="AE517" s="70" t="n">
        <v>1</v>
      </c>
      <c r="AF517" s="70" t="n">
        <v>2</v>
      </c>
      <c r="AG517" s="70" t="n">
        <v>4</v>
      </c>
      <c r="AH517" s="29" t="n">
        <f aca="false">AD517/4</f>
        <v>0.25</v>
      </c>
    </row>
    <row r="518" customFormat="false" ht="12.75" hidden="false" customHeight="false" outlineLevel="0" collapsed="false">
      <c r="A518" s="47"/>
      <c r="B518" s="25"/>
      <c r="C518" s="26"/>
      <c r="D518" s="27" t="s">
        <v>789</v>
      </c>
      <c r="E518" s="70" t="n">
        <v>7</v>
      </c>
      <c r="F518" s="70" t="n">
        <v>5</v>
      </c>
      <c r="G518" s="70" t="n">
        <v>15</v>
      </c>
      <c r="H518" s="70" t="n">
        <v>27</v>
      </c>
      <c r="I518" s="29" t="n">
        <f aca="false">E518/4</f>
        <v>1.75</v>
      </c>
      <c r="J518" s="30"/>
      <c r="K518" s="31"/>
      <c r="L518" s="31"/>
      <c r="M518" s="32"/>
      <c r="O518" s="100"/>
      <c r="P518" s="25"/>
      <c r="Q518" s="121"/>
      <c r="R518" s="27" t="s">
        <v>369</v>
      </c>
      <c r="S518" s="70" t="n">
        <v>1</v>
      </c>
      <c r="T518" s="70" t="n">
        <v>1</v>
      </c>
      <c r="U518" s="70" t="n">
        <v>6</v>
      </c>
      <c r="V518" s="70" t="n">
        <v>8</v>
      </c>
      <c r="W518" s="29" t="n">
        <f aca="false">S518/4</f>
        <v>0.25</v>
      </c>
      <c r="X518" s="119"/>
      <c r="Y518" s="103"/>
      <c r="Z518" s="103"/>
      <c r="AA518" s="86"/>
      <c r="AB518" s="121"/>
      <c r="AC518" s="27" t="s">
        <v>369</v>
      </c>
      <c r="AD518" s="70" t="n">
        <v>1</v>
      </c>
      <c r="AE518" s="70" t="n">
        <v>1</v>
      </c>
      <c r="AF518" s="70" t="n">
        <v>6</v>
      </c>
      <c r="AG518" s="70" t="n">
        <v>8</v>
      </c>
      <c r="AH518" s="29" t="n">
        <f aca="false">AD518/4</f>
        <v>0.25</v>
      </c>
    </row>
    <row r="519" customFormat="false" ht="12.75" hidden="false" customHeight="false" outlineLevel="0" collapsed="false">
      <c r="A519" s="47" t="n">
        <v>258</v>
      </c>
      <c r="B519" s="25" t="s">
        <v>790</v>
      </c>
      <c r="C519" s="26" t="s">
        <v>29</v>
      </c>
      <c r="D519" s="27" t="s">
        <v>791</v>
      </c>
      <c r="E519" s="70" t="n">
        <v>12</v>
      </c>
      <c r="F519" s="70" t="n">
        <v>10</v>
      </c>
      <c r="G519" s="70" t="n">
        <v>28</v>
      </c>
      <c r="H519" s="70" t="n">
        <v>50</v>
      </c>
      <c r="I519" s="29" t="n">
        <f aca="false">E519/4</f>
        <v>3</v>
      </c>
      <c r="J519" s="30" t="n">
        <f aca="false">(K519-L519)*40+(L519*20)</f>
        <v>1120</v>
      </c>
      <c r="K519" s="31" t="n">
        <v>48.5</v>
      </c>
      <c r="L519" s="31" t="n">
        <v>41</v>
      </c>
      <c r="M519" s="32" t="n">
        <v>815</v>
      </c>
      <c r="O519" s="92"/>
      <c r="P519" s="25"/>
      <c r="Q519" s="108"/>
      <c r="R519" s="27" t="s">
        <v>384</v>
      </c>
      <c r="S519" s="70" t="n">
        <v>1</v>
      </c>
      <c r="T519" s="70" t="n">
        <v>0</v>
      </c>
      <c r="U519" s="70" t="n">
        <v>0</v>
      </c>
      <c r="V519" s="70" t="n">
        <v>1</v>
      </c>
      <c r="W519" s="29" t="n">
        <f aca="false">S519/4</f>
        <v>0.25</v>
      </c>
      <c r="X519" s="117"/>
      <c r="Y519" s="98"/>
      <c r="Z519" s="98"/>
      <c r="AA519" s="32"/>
      <c r="AB519" s="108"/>
      <c r="AC519" s="27" t="s">
        <v>384</v>
      </c>
      <c r="AD519" s="70" t="n">
        <v>1</v>
      </c>
      <c r="AE519" s="70" t="n">
        <v>0</v>
      </c>
      <c r="AF519" s="70" t="n">
        <v>0</v>
      </c>
      <c r="AG519" s="70" t="n">
        <v>1</v>
      </c>
      <c r="AH519" s="29" t="n">
        <f aca="false">AD519/4</f>
        <v>0.25</v>
      </c>
    </row>
    <row r="520" customFormat="false" ht="12.75" hidden="false" customHeight="false" outlineLevel="0" collapsed="false">
      <c r="A520" s="47"/>
      <c r="B520" s="25"/>
      <c r="C520" s="26"/>
      <c r="D520" s="27" t="s">
        <v>792</v>
      </c>
      <c r="E520" s="70" t="n">
        <v>11</v>
      </c>
      <c r="F520" s="70" t="n">
        <v>10</v>
      </c>
      <c r="G520" s="70" t="n">
        <v>26</v>
      </c>
      <c r="H520" s="70" t="n">
        <v>47</v>
      </c>
      <c r="I520" s="29" t="n">
        <f aca="false">E520/4</f>
        <v>2.75</v>
      </c>
      <c r="J520" s="30"/>
      <c r="K520" s="31"/>
      <c r="L520" s="31"/>
      <c r="M520" s="32"/>
      <c r="O520" s="100"/>
      <c r="P520" s="25"/>
      <c r="Q520" s="121"/>
      <c r="R520" s="27" t="s">
        <v>386</v>
      </c>
      <c r="S520" s="70" t="n">
        <v>1</v>
      </c>
      <c r="T520" s="70" t="n">
        <v>0</v>
      </c>
      <c r="U520" s="70" t="n">
        <v>0</v>
      </c>
      <c r="V520" s="70" t="n">
        <v>1</v>
      </c>
      <c r="W520" s="29" t="n">
        <f aca="false">S520/4</f>
        <v>0.25</v>
      </c>
      <c r="X520" s="119"/>
      <c r="Y520" s="103"/>
      <c r="Z520" s="103"/>
      <c r="AA520" s="86"/>
      <c r="AB520" s="121"/>
      <c r="AC520" s="27" t="s">
        <v>386</v>
      </c>
      <c r="AD520" s="70" t="n">
        <v>1</v>
      </c>
      <c r="AE520" s="70" t="n">
        <v>0</v>
      </c>
      <c r="AF520" s="70" t="n">
        <v>0</v>
      </c>
      <c r="AG520" s="70" t="n">
        <v>1</v>
      </c>
      <c r="AH520" s="29" t="n">
        <f aca="false">AD520/4</f>
        <v>0.25</v>
      </c>
    </row>
    <row r="521" customFormat="false" ht="12.75" hidden="false" customHeight="false" outlineLevel="0" collapsed="false">
      <c r="A521" s="47" t="n">
        <v>259</v>
      </c>
      <c r="B521" s="25" t="s">
        <v>793</v>
      </c>
      <c r="C521" s="26" t="s">
        <v>29</v>
      </c>
      <c r="D521" s="27" t="s">
        <v>794</v>
      </c>
      <c r="E521" s="70" t="n">
        <v>5</v>
      </c>
      <c r="F521" s="70" t="n">
        <v>4</v>
      </c>
      <c r="G521" s="70" t="n">
        <v>7</v>
      </c>
      <c r="H521" s="70" t="n">
        <v>16</v>
      </c>
      <c r="I521" s="29" t="n">
        <f aca="false">E521/4</f>
        <v>1.25</v>
      </c>
      <c r="J521" s="30" t="n">
        <f aca="false">(K521-L521)*40+(L521*20)</f>
        <v>710</v>
      </c>
      <c r="K521" s="31" t="n">
        <v>18</v>
      </c>
      <c r="L521" s="31" t="n">
        <v>0.5</v>
      </c>
      <c r="M521" s="32" t="n">
        <v>580</v>
      </c>
      <c r="O521" s="92"/>
      <c r="P521" s="25"/>
      <c r="Q521" s="108"/>
      <c r="R521" s="27" t="s">
        <v>425</v>
      </c>
      <c r="S521" s="70" t="n">
        <v>1</v>
      </c>
      <c r="T521" s="70" t="n">
        <v>0</v>
      </c>
      <c r="U521" s="70" t="n">
        <v>3</v>
      </c>
      <c r="V521" s="70" t="n">
        <v>4</v>
      </c>
      <c r="W521" s="29" t="n">
        <f aca="false">S521/4</f>
        <v>0.25</v>
      </c>
      <c r="X521" s="117"/>
      <c r="Y521" s="98"/>
      <c r="Z521" s="98"/>
      <c r="AA521" s="32"/>
      <c r="AB521" s="108"/>
      <c r="AC521" s="27" t="s">
        <v>425</v>
      </c>
      <c r="AD521" s="70" t="n">
        <v>1</v>
      </c>
      <c r="AE521" s="70" t="n">
        <v>0</v>
      </c>
      <c r="AF521" s="70" t="n">
        <v>3</v>
      </c>
      <c r="AG521" s="70" t="n">
        <v>4</v>
      </c>
      <c r="AH521" s="29" t="n">
        <f aca="false">AD521/4</f>
        <v>0.25</v>
      </c>
    </row>
    <row r="522" customFormat="false" ht="12.75" hidden="false" customHeight="false" outlineLevel="0" collapsed="false">
      <c r="A522" s="47"/>
      <c r="B522" s="25"/>
      <c r="C522" s="26"/>
      <c r="D522" s="27" t="s">
        <v>795</v>
      </c>
      <c r="E522" s="70" t="n">
        <v>7</v>
      </c>
      <c r="F522" s="70" t="n">
        <v>7</v>
      </c>
      <c r="G522" s="70" t="n">
        <v>6</v>
      </c>
      <c r="H522" s="70" t="n">
        <v>20</v>
      </c>
      <c r="I522" s="29" t="n">
        <f aca="false">E522/4</f>
        <v>1.75</v>
      </c>
      <c r="J522" s="30"/>
      <c r="K522" s="31"/>
      <c r="L522" s="31"/>
      <c r="M522" s="32"/>
      <c r="O522" s="100"/>
      <c r="P522" s="25"/>
      <c r="Q522" s="121"/>
      <c r="R522" s="27" t="s">
        <v>431</v>
      </c>
      <c r="S522" s="70" t="n">
        <v>1</v>
      </c>
      <c r="T522" s="70" t="n">
        <v>1</v>
      </c>
      <c r="U522" s="70" t="n">
        <v>8</v>
      </c>
      <c r="V522" s="70" t="n">
        <v>10</v>
      </c>
      <c r="W522" s="29" t="n">
        <f aca="false">S522/4</f>
        <v>0.25</v>
      </c>
      <c r="X522" s="119"/>
      <c r="Y522" s="103"/>
      <c r="Z522" s="103"/>
      <c r="AA522" s="86"/>
      <c r="AB522" s="121"/>
      <c r="AC522" s="27" t="s">
        <v>431</v>
      </c>
      <c r="AD522" s="70" t="n">
        <v>1</v>
      </c>
      <c r="AE522" s="70" t="n">
        <v>1</v>
      </c>
      <c r="AF522" s="70" t="n">
        <v>8</v>
      </c>
      <c r="AG522" s="70" t="n">
        <v>10</v>
      </c>
      <c r="AH522" s="29" t="n">
        <f aca="false">AD522/4</f>
        <v>0.25</v>
      </c>
    </row>
    <row r="523" customFormat="false" ht="12.75" hidden="false" customHeight="false" outlineLevel="0" collapsed="false">
      <c r="A523" s="47" t="n">
        <v>260</v>
      </c>
      <c r="B523" s="25" t="s">
        <v>796</v>
      </c>
      <c r="C523" s="26" t="s">
        <v>42</v>
      </c>
      <c r="D523" s="27" t="s">
        <v>797</v>
      </c>
      <c r="E523" s="70" t="n">
        <v>11</v>
      </c>
      <c r="F523" s="70" t="n">
        <v>12</v>
      </c>
      <c r="G523" s="70" t="n">
        <v>27</v>
      </c>
      <c r="H523" s="70" t="n">
        <v>50</v>
      </c>
      <c r="I523" s="29" t="n">
        <f aca="false">E523/4</f>
        <v>2.75</v>
      </c>
      <c r="J523" s="30" t="n">
        <f aca="false">(K523-L523)*40+(L523*20)</f>
        <v>1140</v>
      </c>
      <c r="K523" s="31" t="n">
        <v>50.5</v>
      </c>
      <c r="L523" s="31" t="n">
        <v>44</v>
      </c>
      <c r="M523" s="32" t="n">
        <v>845</v>
      </c>
      <c r="O523" s="92"/>
      <c r="P523" s="25"/>
      <c r="Q523" s="108"/>
      <c r="R523" s="27" t="s">
        <v>435</v>
      </c>
      <c r="S523" s="70" t="n">
        <v>1</v>
      </c>
      <c r="T523" s="70" t="n">
        <v>1</v>
      </c>
      <c r="U523" s="70" t="n">
        <v>2</v>
      </c>
      <c r="V523" s="70" t="n">
        <v>4</v>
      </c>
      <c r="W523" s="29" t="n">
        <f aca="false">S523/4</f>
        <v>0.25</v>
      </c>
      <c r="X523" s="117"/>
      <c r="Y523" s="98"/>
      <c r="Z523" s="98"/>
      <c r="AA523" s="32"/>
      <c r="AB523" s="108"/>
      <c r="AC523" s="27" t="s">
        <v>435</v>
      </c>
      <c r="AD523" s="70" t="n">
        <v>1</v>
      </c>
      <c r="AE523" s="70" t="n">
        <v>1</v>
      </c>
      <c r="AF523" s="70" t="n">
        <v>2</v>
      </c>
      <c r="AG523" s="70" t="n">
        <v>4</v>
      </c>
      <c r="AH523" s="29" t="n">
        <f aca="false">AD523/4</f>
        <v>0.25</v>
      </c>
    </row>
    <row r="524" customFormat="false" ht="12.75" hidden="false" customHeight="false" outlineLevel="0" collapsed="false">
      <c r="A524" s="47"/>
      <c r="B524" s="25"/>
      <c r="C524" s="26"/>
      <c r="D524" s="27" t="s">
        <v>798</v>
      </c>
      <c r="E524" s="70" t="n">
        <v>15</v>
      </c>
      <c r="F524" s="70" t="n">
        <v>10</v>
      </c>
      <c r="G524" s="70" t="n">
        <v>26</v>
      </c>
      <c r="H524" s="70" t="n">
        <v>51</v>
      </c>
      <c r="I524" s="29" t="n">
        <f aca="false">E524/4</f>
        <v>3.75</v>
      </c>
      <c r="J524" s="30"/>
      <c r="K524" s="31"/>
      <c r="L524" s="31"/>
      <c r="M524" s="32"/>
      <c r="O524" s="100"/>
      <c r="P524" s="25"/>
      <c r="Q524" s="121"/>
      <c r="R524" s="27" t="s">
        <v>437</v>
      </c>
      <c r="S524" s="70" t="n">
        <v>1</v>
      </c>
      <c r="T524" s="70" t="n">
        <v>2</v>
      </c>
      <c r="U524" s="70" t="n">
        <v>11</v>
      </c>
      <c r="V524" s="70" t="n">
        <v>14</v>
      </c>
      <c r="W524" s="29" t="n">
        <f aca="false">S524/4</f>
        <v>0.25</v>
      </c>
      <c r="X524" s="119"/>
      <c r="Y524" s="103"/>
      <c r="Z524" s="103"/>
      <c r="AA524" s="86"/>
      <c r="AB524" s="121"/>
      <c r="AC524" s="27" t="s">
        <v>437</v>
      </c>
      <c r="AD524" s="70" t="n">
        <v>1</v>
      </c>
      <c r="AE524" s="70" t="n">
        <v>2</v>
      </c>
      <c r="AF524" s="70" t="n">
        <v>11</v>
      </c>
      <c r="AG524" s="70" t="n">
        <v>14</v>
      </c>
      <c r="AH524" s="29" t="n">
        <f aca="false">AD524/4</f>
        <v>0.25</v>
      </c>
    </row>
    <row r="525" customFormat="false" ht="12.75" hidden="false" customHeight="false" outlineLevel="0" collapsed="false">
      <c r="A525" s="47" t="n">
        <v>261</v>
      </c>
      <c r="B525" s="25" t="s">
        <v>799</v>
      </c>
      <c r="C525" s="26" t="s">
        <v>42</v>
      </c>
      <c r="D525" s="27" t="s">
        <v>800</v>
      </c>
      <c r="E525" s="70" t="n">
        <v>5</v>
      </c>
      <c r="F525" s="70" t="n">
        <v>6</v>
      </c>
      <c r="G525" s="70" t="n">
        <v>11</v>
      </c>
      <c r="H525" s="70" t="n">
        <v>22</v>
      </c>
      <c r="I525" s="29" t="n">
        <f aca="false">E525/4</f>
        <v>1.25</v>
      </c>
      <c r="J525" s="30" t="n">
        <f aca="false">(K525-L525)*40+(L525*20)</f>
        <v>520</v>
      </c>
      <c r="K525" s="31" t="n">
        <v>22.5</v>
      </c>
      <c r="L525" s="31" t="n">
        <v>19</v>
      </c>
      <c r="M525" s="32" t="n">
        <v>380</v>
      </c>
      <c r="O525" s="92"/>
      <c r="P525" s="25"/>
      <c r="Q525" s="108"/>
      <c r="R525" s="27" t="s">
        <v>452</v>
      </c>
      <c r="S525" s="70" t="n">
        <v>1</v>
      </c>
      <c r="T525" s="70" t="n">
        <v>2</v>
      </c>
      <c r="U525" s="70" t="n">
        <v>10</v>
      </c>
      <c r="V525" s="70" t="n">
        <v>13</v>
      </c>
      <c r="W525" s="29" t="n">
        <f aca="false">S525/4</f>
        <v>0.25</v>
      </c>
      <c r="X525" s="117"/>
      <c r="Y525" s="98"/>
      <c r="Z525" s="98"/>
      <c r="AA525" s="32"/>
      <c r="AB525" s="108"/>
      <c r="AC525" s="27" t="s">
        <v>452</v>
      </c>
      <c r="AD525" s="70" t="n">
        <v>1</v>
      </c>
      <c r="AE525" s="70" t="n">
        <v>2</v>
      </c>
      <c r="AF525" s="70" t="n">
        <v>10</v>
      </c>
      <c r="AG525" s="70" t="n">
        <v>13</v>
      </c>
      <c r="AH525" s="29" t="n">
        <f aca="false">AD525/4</f>
        <v>0.25</v>
      </c>
    </row>
    <row r="526" customFormat="false" ht="12.75" hidden="false" customHeight="false" outlineLevel="0" collapsed="false">
      <c r="A526" s="47"/>
      <c r="B526" s="25"/>
      <c r="C526" s="26"/>
      <c r="D526" s="27" t="s">
        <v>801</v>
      </c>
      <c r="E526" s="70" t="n">
        <v>6</v>
      </c>
      <c r="F526" s="70" t="n">
        <v>3</v>
      </c>
      <c r="G526" s="70" t="n">
        <v>14</v>
      </c>
      <c r="H526" s="70" t="n">
        <v>23</v>
      </c>
      <c r="I526" s="29" t="n">
        <f aca="false">E526/4</f>
        <v>1.5</v>
      </c>
      <c r="J526" s="30"/>
      <c r="K526" s="31"/>
      <c r="L526" s="31"/>
      <c r="M526" s="32"/>
      <c r="O526" s="100"/>
      <c r="P526" s="25"/>
      <c r="Q526" s="121"/>
      <c r="R526" s="27" t="s">
        <v>455</v>
      </c>
      <c r="S526" s="70" t="n">
        <v>1</v>
      </c>
      <c r="T526" s="70" t="n">
        <v>2</v>
      </c>
      <c r="U526" s="70" t="n">
        <v>10</v>
      </c>
      <c r="V526" s="70" t="n">
        <v>13</v>
      </c>
      <c r="W526" s="29" t="n">
        <f aca="false">S526/4</f>
        <v>0.25</v>
      </c>
      <c r="X526" s="119"/>
      <c r="Y526" s="103"/>
      <c r="Z526" s="103"/>
      <c r="AA526" s="86"/>
      <c r="AB526" s="121"/>
      <c r="AC526" s="27" t="s">
        <v>455</v>
      </c>
      <c r="AD526" s="70" t="n">
        <v>1</v>
      </c>
      <c r="AE526" s="70" t="n">
        <v>2</v>
      </c>
      <c r="AF526" s="70" t="n">
        <v>10</v>
      </c>
      <c r="AG526" s="70" t="n">
        <v>13</v>
      </c>
      <c r="AH526" s="29" t="n">
        <f aca="false">AD526/4</f>
        <v>0.25</v>
      </c>
    </row>
    <row r="527" customFormat="false" ht="12.75" hidden="false" customHeight="false" outlineLevel="0" collapsed="false">
      <c r="A527" s="47" t="n">
        <v>262</v>
      </c>
      <c r="B527" s="25" t="s">
        <v>802</v>
      </c>
      <c r="C527" s="26" t="s">
        <v>42</v>
      </c>
      <c r="D527" s="27" t="s">
        <v>803</v>
      </c>
      <c r="E527" s="70" t="n">
        <v>6</v>
      </c>
      <c r="F527" s="70" t="n">
        <v>6</v>
      </c>
      <c r="G527" s="70" t="n">
        <v>16</v>
      </c>
      <c r="H527" s="70" t="n">
        <v>28</v>
      </c>
      <c r="I527" s="29" t="n">
        <f aca="false">E527/4</f>
        <v>1.5</v>
      </c>
      <c r="J527" s="30" t="n">
        <f aca="false">(K527-L527)*40+(L527*20)</f>
        <v>620</v>
      </c>
      <c r="K527" s="31" t="n">
        <v>28</v>
      </c>
      <c r="L527" s="31" t="n">
        <v>25</v>
      </c>
      <c r="M527" s="32" t="n">
        <v>465</v>
      </c>
      <c r="O527" s="92"/>
      <c r="P527" s="25"/>
      <c r="Q527" s="108"/>
      <c r="R527" s="27" t="s">
        <v>494</v>
      </c>
      <c r="S527" s="70" t="n">
        <v>1</v>
      </c>
      <c r="T527" s="70" t="n">
        <v>1</v>
      </c>
      <c r="U527" s="70" t="n">
        <v>1</v>
      </c>
      <c r="V527" s="70" t="n">
        <v>3</v>
      </c>
      <c r="W527" s="29" t="n">
        <f aca="false">S527/4</f>
        <v>0.25</v>
      </c>
      <c r="X527" s="117"/>
      <c r="Y527" s="98"/>
      <c r="Z527" s="98"/>
      <c r="AA527" s="32"/>
      <c r="AB527" s="108"/>
      <c r="AC527" s="27" t="s">
        <v>494</v>
      </c>
      <c r="AD527" s="70" t="n">
        <v>1</v>
      </c>
      <c r="AE527" s="70" t="n">
        <v>1</v>
      </c>
      <c r="AF527" s="70" t="n">
        <v>1</v>
      </c>
      <c r="AG527" s="70" t="n">
        <v>3</v>
      </c>
      <c r="AH527" s="29" t="n">
        <f aca="false">AD527/4</f>
        <v>0.25</v>
      </c>
    </row>
    <row r="528" customFormat="false" ht="12.75" hidden="false" customHeight="false" outlineLevel="0" collapsed="false">
      <c r="A528" s="47"/>
      <c r="B528" s="25"/>
      <c r="C528" s="26"/>
      <c r="D528" s="27" t="s">
        <v>804</v>
      </c>
      <c r="E528" s="70" t="n">
        <v>9</v>
      </c>
      <c r="F528" s="70" t="n">
        <v>7</v>
      </c>
      <c r="G528" s="70" t="n">
        <v>12</v>
      </c>
      <c r="H528" s="70" t="n">
        <v>28</v>
      </c>
      <c r="I528" s="29" t="n">
        <f aca="false">E528/4</f>
        <v>2.25</v>
      </c>
      <c r="J528" s="30"/>
      <c r="K528" s="31"/>
      <c r="L528" s="31"/>
      <c r="M528" s="32"/>
      <c r="O528" s="100"/>
      <c r="P528" s="25"/>
      <c r="Q528" s="121"/>
      <c r="R528" s="27" t="s">
        <v>515</v>
      </c>
      <c r="S528" s="70" t="n">
        <v>1</v>
      </c>
      <c r="T528" s="70" t="n">
        <v>2</v>
      </c>
      <c r="U528" s="70" t="n">
        <v>4</v>
      </c>
      <c r="V528" s="70" t="n">
        <v>7</v>
      </c>
      <c r="W528" s="29" t="n">
        <f aca="false">S528/4</f>
        <v>0.25</v>
      </c>
      <c r="X528" s="119"/>
      <c r="Y528" s="103"/>
      <c r="Z528" s="103"/>
      <c r="AA528" s="86"/>
      <c r="AB528" s="121"/>
      <c r="AC528" s="27" t="s">
        <v>515</v>
      </c>
      <c r="AD528" s="70" t="n">
        <v>1</v>
      </c>
      <c r="AE528" s="70" t="n">
        <v>2</v>
      </c>
      <c r="AF528" s="70" t="n">
        <v>4</v>
      </c>
      <c r="AG528" s="70" t="n">
        <v>7</v>
      </c>
      <c r="AH528" s="29" t="n">
        <f aca="false">AD528/4</f>
        <v>0.25</v>
      </c>
    </row>
    <row r="529" customFormat="false" ht="12.75" hidden="false" customHeight="false" outlineLevel="0" collapsed="false">
      <c r="A529" s="47" t="n">
        <v>263</v>
      </c>
      <c r="B529" s="25" t="s">
        <v>805</v>
      </c>
      <c r="C529" s="26" t="s">
        <v>42</v>
      </c>
      <c r="D529" s="27" t="s">
        <v>806</v>
      </c>
      <c r="E529" s="70" t="n">
        <v>2</v>
      </c>
      <c r="F529" s="70" t="n">
        <v>2</v>
      </c>
      <c r="G529" s="70" t="n">
        <v>3</v>
      </c>
      <c r="H529" s="70" t="n">
        <v>7</v>
      </c>
      <c r="I529" s="29" t="n">
        <f aca="false">E529/4</f>
        <v>0.5</v>
      </c>
      <c r="J529" s="30" t="n">
        <f aca="false">(K529-L529)*40+(L529*20)</f>
        <v>240</v>
      </c>
      <c r="K529" s="31" t="n">
        <v>6</v>
      </c>
      <c r="L529" s="31" t="n">
        <v>0</v>
      </c>
      <c r="M529" s="32" t="n">
        <v>200</v>
      </c>
      <c r="O529" s="92"/>
      <c r="P529" s="25"/>
      <c r="Q529" s="108"/>
      <c r="R529" s="27" t="s">
        <v>525</v>
      </c>
      <c r="S529" s="70" t="n">
        <v>1</v>
      </c>
      <c r="T529" s="70" t="n">
        <v>2</v>
      </c>
      <c r="U529" s="70" t="n">
        <v>5</v>
      </c>
      <c r="V529" s="70" t="n">
        <v>8</v>
      </c>
      <c r="W529" s="29" t="n">
        <f aca="false">S529/4</f>
        <v>0.25</v>
      </c>
      <c r="X529" s="117"/>
      <c r="Y529" s="98"/>
      <c r="Z529" s="98"/>
      <c r="AA529" s="32"/>
      <c r="AB529" s="108"/>
      <c r="AC529" s="27" t="s">
        <v>525</v>
      </c>
      <c r="AD529" s="70" t="n">
        <v>1</v>
      </c>
      <c r="AE529" s="70" t="n">
        <v>2</v>
      </c>
      <c r="AF529" s="70" t="n">
        <v>5</v>
      </c>
      <c r="AG529" s="70" t="n">
        <v>8</v>
      </c>
      <c r="AH529" s="29" t="n">
        <f aca="false">AD529/4</f>
        <v>0.25</v>
      </c>
    </row>
    <row r="530" customFormat="false" ht="12.75" hidden="false" customHeight="false" outlineLevel="0" collapsed="false">
      <c r="A530" s="47"/>
      <c r="B530" s="25"/>
      <c r="C530" s="26"/>
      <c r="D530" s="27" t="s">
        <v>807</v>
      </c>
      <c r="E530" s="70" t="n">
        <v>4</v>
      </c>
      <c r="F530" s="70" t="n">
        <v>0</v>
      </c>
      <c r="G530" s="70" t="n">
        <v>1</v>
      </c>
      <c r="H530" s="70" t="n">
        <v>5</v>
      </c>
      <c r="I530" s="29" t="n">
        <f aca="false">E530/4</f>
        <v>1</v>
      </c>
      <c r="J530" s="30"/>
      <c r="K530" s="31"/>
      <c r="L530" s="31"/>
      <c r="M530" s="32"/>
      <c r="O530" s="100"/>
      <c r="P530" s="25"/>
      <c r="Q530" s="121"/>
      <c r="R530" s="27" t="s">
        <v>527</v>
      </c>
      <c r="S530" s="70" t="n">
        <v>1</v>
      </c>
      <c r="T530" s="70" t="n">
        <v>1</v>
      </c>
      <c r="U530" s="70" t="n">
        <v>3</v>
      </c>
      <c r="V530" s="70" t="n">
        <v>5</v>
      </c>
      <c r="W530" s="29" t="n">
        <f aca="false">S530/4</f>
        <v>0.25</v>
      </c>
      <c r="X530" s="119"/>
      <c r="Y530" s="103"/>
      <c r="Z530" s="103"/>
      <c r="AA530" s="86"/>
      <c r="AB530" s="121"/>
      <c r="AC530" s="27" t="s">
        <v>527</v>
      </c>
      <c r="AD530" s="70" t="n">
        <v>1</v>
      </c>
      <c r="AE530" s="70" t="n">
        <v>1</v>
      </c>
      <c r="AF530" s="70" t="n">
        <v>3</v>
      </c>
      <c r="AG530" s="70" t="n">
        <v>5</v>
      </c>
      <c r="AH530" s="29" t="n">
        <f aca="false">AD530/4</f>
        <v>0.25</v>
      </c>
    </row>
    <row r="531" customFormat="false" ht="12.75" hidden="false" customHeight="false" outlineLevel="0" collapsed="false">
      <c r="A531" s="47" t="n">
        <v>264</v>
      </c>
      <c r="B531" s="25" t="s">
        <v>808</v>
      </c>
      <c r="C531" s="26" t="s">
        <v>42</v>
      </c>
      <c r="D531" s="27" t="s">
        <v>809</v>
      </c>
      <c r="E531" s="70" t="n">
        <v>7</v>
      </c>
      <c r="F531" s="70" t="n">
        <v>8</v>
      </c>
      <c r="G531" s="70" t="n">
        <v>20</v>
      </c>
      <c r="H531" s="70" t="n">
        <v>35</v>
      </c>
      <c r="I531" s="29" t="n">
        <f aca="false">E531/4</f>
        <v>1.75</v>
      </c>
      <c r="J531" s="30" t="n">
        <f aca="false">(K531-L531)*40+(L531*20)</f>
        <v>860</v>
      </c>
      <c r="K531" s="31" t="n">
        <v>34</v>
      </c>
      <c r="L531" s="31" t="n">
        <v>25</v>
      </c>
      <c r="M531" s="32" t="n">
        <v>645</v>
      </c>
      <c r="O531" s="92"/>
      <c r="P531" s="25"/>
      <c r="Q531" s="108"/>
      <c r="R531" s="27" t="s">
        <v>528</v>
      </c>
      <c r="S531" s="70" t="n">
        <v>1</v>
      </c>
      <c r="T531" s="70" t="n">
        <v>2</v>
      </c>
      <c r="U531" s="70" t="n">
        <v>2</v>
      </c>
      <c r="V531" s="70" t="n">
        <v>5</v>
      </c>
      <c r="W531" s="29" t="n">
        <f aca="false">S531/4</f>
        <v>0.25</v>
      </c>
      <c r="X531" s="117"/>
      <c r="Y531" s="98"/>
      <c r="Z531" s="98"/>
      <c r="AA531" s="32"/>
      <c r="AB531" s="108"/>
      <c r="AC531" s="27" t="s">
        <v>528</v>
      </c>
      <c r="AD531" s="70" t="n">
        <v>1</v>
      </c>
      <c r="AE531" s="70" t="n">
        <v>2</v>
      </c>
      <c r="AF531" s="70" t="n">
        <v>2</v>
      </c>
      <c r="AG531" s="70" t="n">
        <v>5</v>
      </c>
      <c r="AH531" s="29" t="n">
        <f aca="false">AD531/4</f>
        <v>0.25</v>
      </c>
    </row>
    <row r="532" customFormat="false" ht="12.75" hidden="false" customHeight="false" outlineLevel="0" collapsed="false">
      <c r="A532" s="47"/>
      <c r="B532" s="25"/>
      <c r="C532" s="26"/>
      <c r="D532" s="27" t="s">
        <v>810</v>
      </c>
      <c r="E532" s="70" t="n">
        <v>12</v>
      </c>
      <c r="F532" s="70" t="n">
        <v>7</v>
      </c>
      <c r="G532" s="70" t="n">
        <v>14</v>
      </c>
      <c r="H532" s="70" t="n">
        <v>33</v>
      </c>
      <c r="I532" s="29" t="n">
        <f aca="false">E532/4</f>
        <v>3</v>
      </c>
      <c r="J532" s="30"/>
      <c r="K532" s="31"/>
      <c r="L532" s="31"/>
      <c r="M532" s="32"/>
      <c r="O532" s="100"/>
      <c r="P532" s="25"/>
      <c r="Q532" s="121"/>
      <c r="R532" s="27" t="s">
        <v>531</v>
      </c>
      <c r="S532" s="70" t="n">
        <v>1</v>
      </c>
      <c r="T532" s="70" t="n">
        <v>0</v>
      </c>
      <c r="U532" s="70" t="n">
        <v>1</v>
      </c>
      <c r="V532" s="70" t="n">
        <v>2</v>
      </c>
      <c r="W532" s="29" t="n">
        <f aca="false">S532/4</f>
        <v>0.25</v>
      </c>
      <c r="X532" s="119"/>
      <c r="Y532" s="103"/>
      <c r="Z532" s="103"/>
      <c r="AA532" s="86"/>
      <c r="AB532" s="121"/>
      <c r="AC532" s="27" t="s">
        <v>531</v>
      </c>
      <c r="AD532" s="70" t="n">
        <v>1</v>
      </c>
      <c r="AE532" s="70" t="n">
        <v>0</v>
      </c>
      <c r="AF532" s="70" t="n">
        <v>1</v>
      </c>
      <c r="AG532" s="70" t="n">
        <v>2</v>
      </c>
      <c r="AH532" s="29" t="n">
        <f aca="false">AD532/4</f>
        <v>0.25</v>
      </c>
    </row>
    <row r="533" customFormat="false" ht="12.75" hidden="false" customHeight="false" outlineLevel="0" collapsed="false">
      <c r="A533" s="47" t="n">
        <v>265</v>
      </c>
      <c r="B533" s="25" t="s">
        <v>811</v>
      </c>
      <c r="C533" s="26" t="s">
        <v>42</v>
      </c>
      <c r="D533" s="27" t="s">
        <v>812</v>
      </c>
      <c r="E533" s="70" t="n">
        <v>7</v>
      </c>
      <c r="F533" s="70" t="n">
        <v>8</v>
      </c>
      <c r="G533" s="70" t="n">
        <v>20</v>
      </c>
      <c r="H533" s="70" t="n">
        <v>35</v>
      </c>
      <c r="I533" s="29" t="n">
        <f aca="false">E533/4</f>
        <v>1.75</v>
      </c>
      <c r="J533" s="30" t="n">
        <f aca="false">(K533-L533)*40+(L533*20)</f>
        <v>860</v>
      </c>
      <c r="K533" s="31" t="n">
        <v>34</v>
      </c>
      <c r="L533" s="31" t="n">
        <v>25</v>
      </c>
      <c r="M533" s="32" t="n">
        <v>645</v>
      </c>
      <c r="O533" s="92"/>
      <c r="P533" s="25"/>
      <c r="Q533" s="108"/>
      <c r="R533" s="27" t="s">
        <v>537</v>
      </c>
      <c r="S533" s="70" t="n">
        <v>1</v>
      </c>
      <c r="T533" s="70" t="n">
        <v>0</v>
      </c>
      <c r="U533" s="70" t="n">
        <v>0</v>
      </c>
      <c r="V533" s="70" t="n">
        <v>1</v>
      </c>
      <c r="W533" s="29" t="n">
        <f aca="false">S533/4</f>
        <v>0.25</v>
      </c>
      <c r="X533" s="117"/>
      <c r="Y533" s="98"/>
      <c r="Z533" s="98"/>
      <c r="AA533" s="32"/>
      <c r="AB533" s="108"/>
      <c r="AC533" s="27" t="s">
        <v>537</v>
      </c>
      <c r="AD533" s="70" t="n">
        <v>1</v>
      </c>
      <c r="AE533" s="70" t="n">
        <v>0</v>
      </c>
      <c r="AF533" s="70" t="n">
        <v>0</v>
      </c>
      <c r="AG533" s="70" t="n">
        <v>1</v>
      </c>
      <c r="AH533" s="29" t="n">
        <f aca="false">AD533/4</f>
        <v>0.25</v>
      </c>
    </row>
    <row r="534" customFormat="false" ht="12.75" hidden="false" customHeight="false" outlineLevel="0" collapsed="false">
      <c r="A534" s="47"/>
      <c r="B534" s="25"/>
      <c r="C534" s="26"/>
      <c r="D534" s="27" t="s">
        <v>813</v>
      </c>
      <c r="E534" s="70" t="n">
        <v>12</v>
      </c>
      <c r="F534" s="70" t="n">
        <v>7</v>
      </c>
      <c r="G534" s="70" t="n">
        <v>14</v>
      </c>
      <c r="H534" s="70" t="n">
        <v>33</v>
      </c>
      <c r="I534" s="29" t="n">
        <f aca="false">E534/4</f>
        <v>3</v>
      </c>
      <c r="J534" s="30"/>
      <c r="K534" s="31"/>
      <c r="L534" s="31"/>
      <c r="M534" s="32"/>
      <c r="O534" s="100"/>
      <c r="P534" s="25"/>
      <c r="Q534" s="121"/>
      <c r="R534" s="27" t="s">
        <v>538</v>
      </c>
      <c r="S534" s="70" t="n">
        <v>1</v>
      </c>
      <c r="T534" s="70" t="n">
        <v>1</v>
      </c>
      <c r="U534" s="70" t="n">
        <v>0</v>
      </c>
      <c r="V534" s="70" t="n">
        <v>2</v>
      </c>
      <c r="W534" s="29" t="n">
        <f aca="false">S534/4</f>
        <v>0.25</v>
      </c>
      <c r="X534" s="119"/>
      <c r="Y534" s="103"/>
      <c r="Z534" s="103"/>
      <c r="AA534" s="86"/>
      <c r="AB534" s="121"/>
      <c r="AC534" s="27" t="s">
        <v>538</v>
      </c>
      <c r="AD534" s="70" t="n">
        <v>1</v>
      </c>
      <c r="AE534" s="70" t="n">
        <v>1</v>
      </c>
      <c r="AF534" s="70" t="n">
        <v>0</v>
      </c>
      <c r="AG534" s="70" t="n">
        <v>2</v>
      </c>
      <c r="AH534" s="29" t="n">
        <f aca="false">AD534/4</f>
        <v>0.25</v>
      </c>
    </row>
    <row r="535" customFormat="false" ht="12.75" hidden="false" customHeight="false" outlineLevel="0" collapsed="false">
      <c r="A535" s="47" t="n">
        <v>266</v>
      </c>
      <c r="B535" s="25" t="s">
        <v>814</v>
      </c>
      <c r="C535" s="26" t="s">
        <v>42</v>
      </c>
      <c r="D535" s="27" t="s">
        <v>815</v>
      </c>
      <c r="E535" s="70" t="n">
        <v>1</v>
      </c>
      <c r="F535" s="70" t="n">
        <v>1</v>
      </c>
      <c r="G535" s="70" t="n">
        <v>5</v>
      </c>
      <c r="H535" s="70" t="n">
        <v>7</v>
      </c>
      <c r="I535" s="29" t="n">
        <f aca="false">E535/4</f>
        <v>0.25</v>
      </c>
      <c r="J535" s="30" t="n">
        <f aca="false">(K535-L535)*40+(L535*20)</f>
        <v>220</v>
      </c>
      <c r="K535" s="31" t="n">
        <v>5.5</v>
      </c>
      <c r="L535" s="31" t="n">
        <v>0</v>
      </c>
      <c r="M535" s="32" t="n">
        <v>150</v>
      </c>
      <c r="O535" s="92"/>
      <c r="P535" s="25"/>
      <c r="Q535" s="108"/>
      <c r="R535" s="27" t="s">
        <v>541</v>
      </c>
      <c r="S535" s="70" t="n">
        <v>1</v>
      </c>
      <c r="T535" s="70" t="n">
        <v>1</v>
      </c>
      <c r="U535" s="70" t="n">
        <v>1</v>
      </c>
      <c r="V535" s="70" t="n">
        <v>3</v>
      </c>
      <c r="W535" s="29" t="n">
        <f aca="false">S535/4</f>
        <v>0.25</v>
      </c>
      <c r="X535" s="117"/>
      <c r="Y535" s="98"/>
      <c r="Z535" s="98"/>
      <c r="AA535" s="32"/>
      <c r="AB535" s="108"/>
      <c r="AC535" s="27" t="s">
        <v>541</v>
      </c>
      <c r="AD535" s="70" t="n">
        <v>1</v>
      </c>
      <c r="AE535" s="70" t="n">
        <v>1</v>
      </c>
      <c r="AF535" s="70" t="n">
        <v>1</v>
      </c>
      <c r="AG535" s="70" t="n">
        <v>3</v>
      </c>
      <c r="AH535" s="29" t="n">
        <f aca="false">AD535/4</f>
        <v>0.25</v>
      </c>
    </row>
    <row r="536" customFormat="false" ht="12.75" hidden="false" customHeight="false" outlineLevel="0" collapsed="false">
      <c r="A536" s="47"/>
      <c r="B536" s="25"/>
      <c r="C536" s="26"/>
      <c r="D536" s="27" t="s">
        <v>816</v>
      </c>
      <c r="E536" s="70" t="n">
        <v>1</v>
      </c>
      <c r="F536" s="70" t="n">
        <v>1</v>
      </c>
      <c r="G536" s="70" t="n">
        <v>2</v>
      </c>
      <c r="H536" s="70" t="n">
        <v>4</v>
      </c>
      <c r="I536" s="29" t="n">
        <f aca="false">E536/4</f>
        <v>0.25</v>
      </c>
      <c r="J536" s="30"/>
      <c r="K536" s="31"/>
      <c r="L536" s="31"/>
      <c r="M536" s="32"/>
      <c r="O536" s="100"/>
      <c r="P536" s="25"/>
      <c r="Q536" s="121"/>
      <c r="R536" s="27" t="s">
        <v>544</v>
      </c>
      <c r="S536" s="70" t="n">
        <v>1</v>
      </c>
      <c r="T536" s="70" t="n">
        <v>1</v>
      </c>
      <c r="U536" s="70" t="n">
        <v>2</v>
      </c>
      <c r="V536" s="70" t="n">
        <v>4</v>
      </c>
      <c r="W536" s="29" t="n">
        <f aca="false">S536/4</f>
        <v>0.25</v>
      </c>
      <c r="X536" s="119"/>
      <c r="Y536" s="103"/>
      <c r="Z536" s="103"/>
      <c r="AA536" s="86"/>
      <c r="AB536" s="121"/>
      <c r="AC536" s="27" t="s">
        <v>544</v>
      </c>
      <c r="AD536" s="70" t="n">
        <v>1</v>
      </c>
      <c r="AE536" s="70" t="n">
        <v>1</v>
      </c>
      <c r="AF536" s="70" t="n">
        <v>2</v>
      </c>
      <c r="AG536" s="70" t="n">
        <v>4</v>
      </c>
      <c r="AH536" s="29" t="n">
        <f aca="false">AD536/4</f>
        <v>0.25</v>
      </c>
    </row>
    <row r="537" customFormat="false" ht="12.75" hidden="false" customHeight="false" outlineLevel="0" collapsed="false">
      <c r="A537" s="47" t="n">
        <v>267</v>
      </c>
      <c r="B537" s="25" t="s">
        <v>817</v>
      </c>
      <c r="C537" s="26" t="s">
        <v>42</v>
      </c>
      <c r="D537" s="27" t="s">
        <v>818</v>
      </c>
      <c r="E537" s="70" t="n">
        <v>5</v>
      </c>
      <c r="F537" s="70" t="n">
        <v>5</v>
      </c>
      <c r="G537" s="70" t="n">
        <v>4</v>
      </c>
      <c r="H537" s="70" t="n">
        <v>14</v>
      </c>
      <c r="I537" s="29" t="n">
        <f aca="false">E537/4</f>
        <v>1.25</v>
      </c>
      <c r="J537" s="30" t="n">
        <f aca="false">(K537-L537)*40+(L537*20)</f>
        <v>330</v>
      </c>
      <c r="K537" s="31" t="n">
        <v>12</v>
      </c>
      <c r="L537" s="31" t="n">
        <v>7.5</v>
      </c>
      <c r="M537" s="32" t="n">
        <v>280</v>
      </c>
      <c r="O537" s="92"/>
      <c r="P537" s="25"/>
      <c r="Q537" s="108"/>
      <c r="R537" s="27" t="s">
        <v>546</v>
      </c>
      <c r="S537" s="70" t="n">
        <v>1</v>
      </c>
      <c r="T537" s="70" t="n">
        <v>1</v>
      </c>
      <c r="U537" s="70" t="n">
        <v>1</v>
      </c>
      <c r="V537" s="70" t="n">
        <v>3</v>
      </c>
      <c r="W537" s="29" t="n">
        <f aca="false">S537/4</f>
        <v>0.25</v>
      </c>
      <c r="X537" s="117"/>
      <c r="Y537" s="98"/>
      <c r="Z537" s="98"/>
      <c r="AA537" s="32"/>
      <c r="AB537" s="108"/>
      <c r="AC537" s="27" t="s">
        <v>546</v>
      </c>
      <c r="AD537" s="70" t="n">
        <v>1</v>
      </c>
      <c r="AE537" s="70" t="n">
        <v>1</v>
      </c>
      <c r="AF537" s="70" t="n">
        <v>1</v>
      </c>
      <c r="AG537" s="70" t="n">
        <v>3</v>
      </c>
      <c r="AH537" s="29" t="n">
        <f aca="false">AD537/4</f>
        <v>0.25</v>
      </c>
    </row>
    <row r="538" customFormat="false" ht="12.75" hidden="false" customHeight="false" outlineLevel="0" collapsed="false">
      <c r="A538" s="47"/>
      <c r="B538" s="25"/>
      <c r="C538" s="26"/>
      <c r="D538" s="27" t="s">
        <v>819</v>
      </c>
      <c r="E538" s="70" t="n">
        <v>5</v>
      </c>
      <c r="F538" s="70" t="n">
        <v>1</v>
      </c>
      <c r="G538" s="70" t="n">
        <v>4</v>
      </c>
      <c r="H538" s="70" t="n">
        <v>10</v>
      </c>
      <c r="I538" s="29" t="n">
        <f aca="false">E538/4</f>
        <v>1.25</v>
      </c>
      <c r="J538" s="30"/>
      <c r="K538" s="31"/>
      <c r="L538" s="31"/>
      <c r="M538" s="32"/>
      <c r="O538" s="100"/>
      <c r="P538" s="25"/>
      <c r="Q538" s="121"/>
      <c r="R538" s="27" t="s">
        <v>549</v>
      </c>
      <c r="S538" s="70" t="n">
        <v>1</v>
      </c>
      <c r="T538" s="70" t="n">
        <v>1</v>
      </c>
      <c r="U538" s="70" t="n">
        <v>1</v>
      </c>
      <c r="V538" s="70" t="n">
        <v>3</v>
      </c>
      <c r="W538" s="29" t="n">
        <f aca="false">S538/4</f>
        <v>0.25</v>
      </c>
      <c r="X538" s="119"/>
      <c r="Y538" s="103"/>
      <c r="Z538" s="103"/>
      <c r="AA538" s="86"/>
      <c r="AB538" s="121"/>
      <c r="AC538" s="27" t="s">
        <v>549</v>
      </c>
      <c r="AD538" s="70" t="n">
        <v>1</v>
      </c>
      <c r="AE538" s="70" t="n">
        <v>1</v>
      </c>
      <c r="AF538" s="70" t="n">
        <v>1</v>
      </c>
      <c r="AG538" s="70" t="n">
        <v>3</v>
      </c>
      <c r="AH538" s="29" t="n">
        <f aca="false">AD538/4</f>
        <v>0.25</v>
      </c>
    </row>
    <row r="539" customFormat="false" ht="12.75" hidden="false" customHeight="false" outlineLevel="0" collapsed="false">
      <c r="A539" s="47" t="n">
        <v>268</v>
      </c>
      <c r="B539" s="25" t="s">
        <v>820</v>
      </c>
      <c r="C539" s="26" t="s">
        <v>42</v>
      </c>
      <c r="D539" s="27" t="s">
        <v>821</v>
      </c>
      <c r="E539" s="70" t="n">
        <v>4</v>
      </c>
      <c r="F539" s="70" t="n">
        <v>3</v>
      </c>
      <c r="G539" s="70" t="n">
        <v>7</v>
      </c>
      <c r="H539" s="70" t="n">
        <v>14</v>
      </c>
      <c r="I539" s="29" t="n">
        <f aca="false">E539/4</f>
        <v>1</v>
      </c>
      <c r="J539" s="30" t="n">
        <f aca="false">(K539-L539)*40+(L539*20)</f>
        <v>280</v>
      </c>
      <c r="K539" s="31" t="n">
        <v>14</v>
      </c>
      <c r="L539" s="31" t="n">
        <v>14</v>
      </c>
      <c r="M539" s="32" t="n">
        <v>205</v>
      </c>
      <c r="O539" s="92"/>
      <c r="P539" s="25"/>
      <c r="Q539" s="108"/>
      <c r="R539" s="27" t="s">
        <v>550</v>
      </c>
      <c r="S539" s="70" t="n">
        <v>1</v>
      </c>
      <c r="T539" s="70" t="n">
        <v>0</v>
      </c>
      <c r="U539" s="70" t="n">
        <v>1</v>
      </c>
      <c r="V539" s="70" t="n">
        <v>2</v>
      </c>
      <c r="W539" s="29" t="n">
        <f aca="false">S539/4</f>
        <v>0.25</v>
      </c>
      <c r="X539" s="117"/>
      <c r="Y539" s="98"/>
      <c r="Z539" s="98"/>
      <c r="AA539" s="32"/>
      <c r="AB539" s="108"/>
      <c r="AC539" s="27" t="s">
        <v>550</v>
      </c>
      <c r="AD539" s="70" t="n">
        <v>1</v>
      </c>
      <c r="AE539" s="70" t="n">
        <v>0</v>
      </c>
      <c r="AF539" s="70" t="n">
        <v>1</v>
      </c>
      <c r="AG539" s="70" t="n">
        <v>2</v>
      </c>
      <c r="AH539" s="29" t="n">
        <f aca="false">AD539/4</f>
        <v>0.25</v>
      </c>
    </row>
    <row r="540" customFormat="false" ht="12.75" hidden="false" customHeight="false" outlineLevel="0" collapsed="false">
      <c r="A540" s="47"/>
      <c r="B540" s="25"/>
      <c r="C540" s="26"/>
      <c r="D540" s="27" t="s">
        <v>822</v>
      </c>
      <c r="E540" s="70" t="n">
        <v>3</v>
      </c>
      <c r="F540" s="70" t="n">
        <v>3</v>
      </c>
      <c r="G540" s="70" t="n">
        <v>8</v>
      </c>
      <c r="H540" s="70" t="n">
        <v>14</v>
      </c>
      <c r="I540" s="29" t="n">
        <f aca="false">E540/4</f>
        <v>0.75</v>
      </c>
      <c r="J540" s="30"/>
      <c r="K540" s="31"/>
      <c r="L540" s="31"/>
      <c r="M540" s="32"/>
      <c r="O540" s="100"/>
      <c r="P540" s="25"/>
      <c r="Q540" s="121"/>
      <c r="R540" s="27" t="s">
        <v>553</v>
      </c>
      <c r="S540" s="70" t="n">
        <v>1</v>
      </c>
      <c r="T540" s="70" t="n">
        <v>1</v>
      </c>
      <c r="U540" s="70" t="n">
        <v>2</v>
      </c>
      <c r="V540" s="70" t="n">
        <v>4</v>
      </c>
      <c r="W540" s="29" t="n">
        <f aca="false">S540/4</f>
        <v>0.25</v>
      </c>
      <c r="X540" s="119"/>
      <c r="Y540" s="103"/>
      <c r="Z540" s="103"/>
      <c r="AA540" s="86"/>
      <c r="AB540" s="121"/>
      <c r="AC540" s="27" t="s">
        <v>553</v>
      </c>
      <c r="AD540" s="70" t="n">
        <v>1</v>
      </c>
      <c r="AE540" s="70" t="n">
        <v>1</v>
      </c>
      <c r="AF540" s="70" t="n">
        <v>2</v>
      </c>
      <c r="AG540" s="70" t="n">
        <v>4</v>
      </c>
      <c r="AH540" s="29" t="n">
        <f aca="false">AD540/4</f>
        <v>0.25</v>
      </c>
    </row>
    <row r="541" customFormat="false" ht="12.75" hidden="false" customHeight="false" outlineLevel="0" collapsed="false">
      <c r="A541" s="47" t="n">
        <v>269</v>
      </c>
      <c r="B541" s="25" t="s">
        <v>823</v>
      </c>
      <c r="C541" s="26" t="s">
        <v>42</v>
      </c>
      <c r="D541" s="27" t="s">
        <v>824</v>
      </c>
      <c r="E541" s="70" t="n">
        <v>5</v>
      </c>
      <c r="F541" s="70" t="n">
        <v>4</v>
      </c>
      <c r="G541" s="70" t="n">
        <v>7</v>
      </c>
      <c r="H541" s="70" t="n">
        <v>16</v>
      </c>
      <c r="I541" s="29" t="n">
        <f aca="false">E541/4</f>
        <v>1.25</v>
      </c>
      <c r="J541" s="30" t="n">
        <f aca="false">(K541-L541)*40+(L541*20)</f>
        <v>360</v>
      </c>
      <c r="K541" s="31" t="n">
        <v>16</v>
      </c>
      <c r="L541" s="31" t="n">
        <v>14</v>
      </c>
      <c r="M541" s="32" t="n">
        <v>285</v>
      </c>
      <c r="O541" s="92"/>
      <c r="P541" s="25"/>
      <c r="Q541" s="108"/>
      <c r="R541" s="27" t="s">
        <v>555</v>
      </c>
      <c r="S541" s="70" t="n">
        <v>1</v>
      </c>
      <c r="T541" s="70" t="n">
        <v>1</v>
      </c>
      <c r="U541" s="70" t="n">
        <v>1</v>
      </c>
      <c r="V541" s="70" t="n">
        <v>3</v>
      </c>
      <c r="W541" s="29" t="n">
        <f aca="false">S541/4</f>
        <v>0.25</v>
      </c>
      <c r="X541" s="117"/>
      <c r="Y541" s="98"/>
      <c r="Z541" s="98"/>
      <c r="AA541" s="32"/>
      <c r="AB541" s="108"/>
      <c r="AC541" s="27" t="s">
        <v>555</v>
      </c>
      <c r="AD541" s="70" t="n">
        <v>1</v>
      </c>
      <c r="AE541" s="70" t="n">
        <v>1</v>
      </c>
      <c r="AF541" s="70" t="n">
        <v>1</v>
      </c>
      <c r="AG541" s="70" t="n">
        <v>3</v>
      </c>
      <c r="AH541" s="29" t="n">
        <f aca="false">AD541/4</f>
        <v>0.25</v>
      </c>
    </row>
    <row r="542" customFormat="false" ht="12.75" hidden="false" customHeight="false" outlineLevel="0" collapsed="false">
      <c r="A542" s="47"/>
      <c r="B542" s="25"/>
      <c r="C542" s="26"/>
      <c r="D542" s="27" t="s">
        <v>825</v>
      </c>
      <c r="E542" s="70" t="n">
        <v>4</v>
      </c>
      <c r="F542" s="70" t="n">
        <v>4</v>
      </c>
      <c r="G542" s="70" t="n">
        <v>8</v>
      </c>
      <c r="H542" s="70" t="n">
        <v>16</v>
      </c>
      <c r="I542" s="29" t="n">
        <f aca="false">E542/4</f>
        <v>1</v>
      </c>
      <c r="J542" s="30"/>
      <c r="K542" s="31"/>
      <c r="L542" s="31"/>
      <c r="M542" s="32"/>
      <c r="O542" s="100"/>
      <c r="P542" s="25"/>
      <c r="Q542" s="121"/>
      <c r="R542" s="27" t="s">
        <v>556</v>
      </c>
      <c r="S542" s="70" t="n">
        <v>1</v>
      </c>
      <c r="T542" s="70" t="n">
        <v>0</v>
      </c>
      <c r="U542" s="70" t="n">
        <v>1</v>
      </c>
      <c r="V542" s="70" t="n">
        <v>2</v>
      </c>
      <c r="W542" s="29" t="n">
        <f aca="false">S542/4</f>
        <v>0.25</v>
      </c>
      <c r="X542" s="119"/>
      <c r="Y542" s="103"/>
      <c r="Z542" s="103"/>
      <c r="AA542" s="86"/>
      <c r="AB542" s="121"/>
      <c r="AC542" s="27" t="s">
        <v>556</v>
      </c>
      <c r="AD542" s="70" t="n">
        <v>1</v>
      </c>
      <c r="AE542" s="70" t="n">
        <v>0</v>
      </c>
      <c r="AF542" s="70" t="n">
        <v>1</v>
      </c>
      <c r="AG542" s="70" t="n">
        <v>2</v>
      </c>
      <c r="AH542" s="29" t="n">
        <f aca="false">AD542/4</f>
        <v>0.25</v>
      </c>
    </row>
    <row r="543" customFormat="false" ht="12.75" hidden="false" customHeight="false" outlineLevel="0" collapsed="false">
      <c r="A543" s="47" t="n">
        <v>270</v>
      </c>
      <c r="B543" s="25" t="s">
        <v>826</v>
      </c>
      <c r="C543" s="26" t="s">
        <v>42</v>
      </c>
      <c r="D543" s="27" t="s">
        <v>827</v>
      </c>
      <c r="E543" s="70" t="n">
        <v>3</v>
      </c>
      <c r="F543" s="70" t="n">
        <v>1</v>
      </c>
      <c r="G543" s="70" t="n">
        <v>6</v>
      </c>
      <c r="H543" s="70" t="n">
        <v>10</v>
      </c>
      <c r="I543" s="29" t="n">
        <f aca="false">E543/4</f>
        <v>0.75</v>
      </c>
      <c r="J543" s="30" t="n">
        <f aca="false">(K543-L543)*40+(L543*20)</f>
        <v>190</v>
      </c>
      <c r="K543" s="31" t="n">
        <v>9.5</v>
      </c>
      <c r="L543" s="31" t="n">
        <v>9.5</v>
      </c>
      <c r="M543" s="32" t="n">
        <v>135</v>
      </c>
      <c r="O543" s="92"/>
      <c r="P543" s="25"/>
      <c r="Q543" s="108"/>
      <c r="R543" s="27" t="s">
        <v>561</v>
      </c>
      <c r="S543" s="70" t="n">
        <v>1</v>
      </c>
      <c r="T543" s="70" t="n">
        <v>2</v>
      </c>
      <c r="U543" s="70" t="n">
        <v>4</v>
      </c>
      <c r="V543" s="70" t="n">
        <v>7</v>
      </c>
      <c r="W543" s="29" t="n">
        <f aca="false">S543/4</f>
        <v>0.25</v>
      </c>
      <c r="X543" s="117"/>
      <c r="Y543" s="98"/>
      <c r="Z543" s="98"/>
      <c r="AA543" s="32"/>
      <c r="AB543" s="108"/>
      <c r="AC543" s="27" t="s">
        <v>561</v>
      </c>
      <c r="AD543" s="70" t="n">
        <v>1</v>
      </c>
      <c r="AE543" s="70" t="n">
        <v>2</v>
      </c>
      <c r="AF543" s="70" t="n">
        <v>4</v>
      </c>
      <c r="AG543" s="70" t="n">
        <v>7</v>
      </c>
      <c r="AH543" s="29" t="n">
        <f aca="false">AD543/4</f>
        <v>0.25</v>
      </c>
    </row>
    <row r="544" customFormat="false" ht="12.75" hidden="false" customHeight="false" outlineLevel="0" collapsed="false">
      <c r="A544" s="47"/>
      <c r="B544" s="25"/>
      <c r="C544" s="26"/>
      <c r="D544" s="27" t="s">
        <v>828</v>
      </c>
      <c r="E544" s="70" t="n">
        <v>3</v>
      </c>
      <c r="F544" s="70" t="n">
        <v>1</v>
      </c>
      <c r="G544" s="70" t="n">
        <v>5</v>
      </c>
      <c r="H544" s="70" t="n">
        <v>9</v>
      </c>
      <c r="I544" s="29" t="n">
        <f aca="false">E544/4</f>
        <v>0.75</v>
      </c>
      <c r="J544" s="30"/>
      <c r="K544" s="31"/>
      <c r="L544" s="31"/>
      <c r="M544" s="32"/>
      <c r="O544" s="100"/>
      <c r="P544" s="25"/>
      <c r="Q544" s="121"/>
      <c r="R544" s="27" t="s">
        <v>591</v>
      </c>
      <c r="S544" s="70" t="n">
        <v>1</v>
      </c>
      <c r="T544" s="70" t="n">
        <v>1</v>
      </c>
      <c r="U544" s="70" t="n">
        <v>2</v>
      </c>
      <c r="V544" s="70" t="n">
        <v>4</v>
      </c>
      <c r="W544" s="29" t="n">
        <f aca="false">S544/4</f>
        <v>0.25</v>
      </c>
      <c r="X544" s="119"/>
      <c r="Y544" s="103"/>
      <c r="Z544" s="103"/>
      <c r="AA544" s="86"/>
      <c r="AB544" s="121"/>
      <c r="AC544" s="27" t="s">
        <v>591</v>
      </c>
      <c r="AD544" s="70" t="n">
        <v>1</v>
      </c>
      <c r="AE544" s="70" t="n">
        <v>1</v>
      </c>
      <c r="AF544" s="70" t="n">
        <v>2</v>
      </c>
      <c r="AG544" s="70" t="n">
        <v>4</v>
      </c>
      <c r="AH544" s="29" t="n">
        <f aca="false">AD544/4</f>
        <v>0.25</v>
      </c>
    </row>
    <row r="545" customFormat="false" ht="12.75" hidden="false" customHeight="false" outlineLevel="0" collapsed="false">
      <c r="A545" s="47" t="n">
        <v>271</v>
      </c>
      <c r="B545" s="25" t="s">
        <v>829</v>
      </c>
      <c r="C545" s="26" t="s">
        <v>42</v>
      </c>
      <c r="D545" s="27" t="s">
        <v>830</v>
      </c>
      <c r="E545" s="70" t="n">
        <v>4</v>
      </c>
      <c r="F545" s="70" t="n">
        <v>5</v>
      </c>
      <c r="G545" s="70" t="n">
        <v>9</v>
      </c>
      <c r="H545" s="70" t="n">
        <v>18</v>
      </c>
      <c r="I545" s="29" t="n">
        <f aca="false">E545/4</f>
        <v>1</v>
      </c>
      <c r="J545" s="30" t="n">
        <f aca="false">(K545-L545)*40+(L545*20)</f>
        <v>540</v>
      </c>
      <c r="K545" s="31" t="n">
        <v>13.5</v>
      </c>
      <c r="L545" s="31" t="n">
        <v>0</v>
      </c>
      <c r="M545" s="32" t="n">
        <v>400</v>
      </c>
      <c r="O545" s="92"/>
      <c r="P545" s="25"/>
      <c r="Q545" s="108"/>
      <c r="R545" s="27" t="s">
        <v>592</v>
      </c>
      <c r="S545" s="70" t="n">
        <v>1</v>
      </c>
      <c r="T545" s="70" t="n">
        <v>1</v>
      </c>
      <c r="U545" s="70" t="n">
        <v>2</v>
      </c>
      <c r="V545" s="70" t="n">
        <v>4</v>
      </c>
      <c r="W545" s="29" t="n">
        <f aca="false">S545/4</f>
        <v>0.25</v>
      </c>
      <c r="X545" s="117"/>
      <c r="Y545" s="98"/>
      <c r="Z545" s="98"/>
      <c r="AA545" s="32"/>
      <c r="AB545" s="108"/>
      <c r="AC545" s="27" t="s">
        <v>592</v>
      </c>
      <c r="AD545" s="70" t="n">
        <v>1</v>
      </c>
      <c r="AE545" s="70" t="n">
        <v>1</v>
      </c>
      <c r="AF545" s="70" t="n">
        <v>2</v>
      </c>
      <c r="AG545" s="70" t="n">
        <v>4</v>
      </c>
      <c r="AH545" s="29" t="n">
        <f aca="false">AD545/4</f>
        <v>0.25</v>
      </c>
    </row>
    <row r="546" customFormat="false" ht="12.75" hidden="false" customHeight="false" outlineLevel="0" collapsed="false">
      <c r="A546" s="47"/>
      <c r="B546" s="25"/>
      <c r="C546" s="26"/>
      <c r="D546" s="27" t="s">
        <v>831</v>
      </c>
      <c r="E546" s="70" t="n">
        <v>4</v>
      </c>
      <c r="F546" s="70" t="n">
        <v>0</v>
      </c>
      <c r="G546" s="70" t="n">
        <v>5</v>
      </c>
      <c r="H546" s="70" t="n">
        <v>9</v>
      </c>
      <c r="I546" s="29" t="n">
        <f aca="false">E546/4</f>
        <v>1</v>
      </c>
      <c r="J546" s="30"/>
      <c r="K546" s="31"/>
      <c r="L546" s="31"/>
      <c r="M546" s="32"/>
      <c r="O546" s="100"/>
      <c r="P546" s="25"/>
      <c r="Q546" s="121"/>
      <c r="R546" s="27" t="s">
        <v>615</v>
      </c>
      <c r="S546" s="70" t="n">
        <v>1</v>
      </c>
      <c r="T546" s="70" t="n">
        <v>1</v>
      </c>
      <c r="U546" s="70" t="n">
        <v>6</v>
      </c>
      <c r="V546" s="70" t="n">
        <v>8</v>
      </c>
      <c r="W546" s="29" t="n">
        <f aca="false">S546/4</f>
        <v>0.25</v>
      </c>
      <c r="X546" s="119"/>
      <c r="Y546" s="103"/>
      <c r="Z546" s="103"/>
      <c r="AA546" s="86"/>
      <c r="AB546" s="121"/>
      <c r="AC546" s="27" t="s">
        <v>615</v>
      </c>
      <c r="AD546" s="70" t="n">
        <v>1</v>
      </c>
      <c r="AE546" s="70" t="n">
        <v>1</v>
      </c>
      <c r="AF546" s="70" t="n">
        <v>6</v>
      </c>
      <c r="AG546" s="70" t="n">
        <v>8</v>
      </c>
      <c r="AH546" s="29" t="n">
        <f aca="false">AD546/4</f>
        <v>0.25</v>
      </c>
    </row>
    <row r="547" customFormat="false" ht="12.75" hidden="false" customHeight="false" outlineLevel="0" collapsed="false">
      <c r="A547" s="47" t="n">
        <v>272</v>
      </c>
      <c r="B547" s="25" t="s">
        <v>832</v>
      </c>
      <c r="C547" s="26" t="s">
        <v>29</v>
      </c>
      <c r="D547" s="27" t="s">
        <v>833</v>
      </c>
      <c r="E547" s="70" t="n">
        <v>19</v>
      </c>
      <c r="F547" s="70" t="n">
        <v>17</v>
      </c>
      <c r="G547" s="70" t="n">
        <v>42</v>
      </c>
      <c r="H547" s="70" t="n">
        <v>78</v>
      </c>
      <c r="I547" s="29" t="n">
        <f aca="false">E547/4</f>
        <v>4.75</v>
      </c>
      <c r="J547" s="30" t="n">
        <f aca="false">(K547-L547)*40+(L547*20)</f>
        <v>1920</v>
      </c>
      <c r="K547" s="31" t="n">
        <v>80.5</v>
      </c>
      <c r="L547" s="31" t="n">
        <v>65</v>
      </c>
      <c r="M547" s="32" t="n">
        <v>1435</v>
      </c>
      <c r="O547" s="92"/>
      <c r="P547" s="25"/>
      <c r="Q547" s="108"/>
      <c r="R547" s="27" t="s">
        <v>635</v>
      </c>
      <c r="S547" s="70" t="n">
        <v>1</v>
      </c>
      <c r="T547" s="70" t="n">
        <v>1</v>
      </c>
      <c r="U547" s="70" t="n">
        <v>2</v>
      </c>
      <c r="V547" s="70" t="n">
        <v>4</v>
      </c>
      <c r="W547" s="29" t="n">
        <f aca="false">S547/4</f>
        <v>0.25</v>
      </c>
      <c r="X547" s="117"/>
      <c r="Y547" s="98"/>
      <c r="Z547" s="98"/>
      <c r="AA547" s="32"/>
      <c r="AB547" s="108"/>
      <c r="AC547" s="27" t="s">
        <v>635</v>
      </c>
      <c r="AD547" s="70" t="n">
        <v>1</v>
      </c>
      <c r="AE547" s="70" t="n">
        <v>1</v>
      </c>
      <c r="AF547" s="70" t="n">
        <v>2</v>
      </c>
      <c r="AG547" s="70" t="n">
        <v>4</v>
      </c>
      <c r="AH547" s="29" t="n">
        <f aca="false">AD547/4</f>
        <v>0.25</v>
      </c>
    </row>
    <row r="548" customFormat="false" ht="12.75" hidden="false" customHeight="false" outlineLevel="0" collapsed="false">
      <c r="A548" s="47"/>
      <c r="B548" s="25"/>
      <c r="C548" s="26"/>
      <c r="D548" s="27" t="s">
        <v>834</v>
      </c>
      <c r="E548" s="70" t="n">
        <v>22</v>
      </c>
      <c r="F548" s="70" t="n">
        <v>19</v>
      </c>
      <c r="G548" s="70" t="n">
        <v>42</v>
      </c>
      <c r="H548" s="70" t="n">
        <v>83</v>
      </c>
      <c r="I548" s="29" t="n">
        <f aca="false">E548/4</f>
        <v>5.5</v>
      </c>
      <c r="J548" s="30"/>
      <c r="K548" s="31"/>
      <c r="L548" s="31"/>
      <c r="M548" s="32"/>
      <c r="O548" s="100"/>
      <c r="P548" s="25"/>
      <c r="Q548" s="121"/>
      <c r="R548" s="27" t="s">
        <v>716</v>
      </c>
      <c r="S548" s="70" t="n">
        <v>1</v>
      </c>
      <c r="T548" s="70" t="n">
        <v>1</v>
      </c>
      <c r="U548" s="70" t="n">
        <v>1</v>
      </c>
      <c r="V548" s="70" t="n">
        <v>3</v>
      </c>
      <c r="W548" s="29" t="n">
        <f aca="false">S548/4</f>
        <v>0.25</v>
      </c>
      <c r="X548" s="119"/>
      <c r="Y548" s="103"/>
      <c r="Z548" s="103"/>
      <c r="AA548" s="86"/>
      <c r="AB548" s="121"/>
      <c r="AC548" s="27" t="s">
        <v>716</v>
      </c>
      <c r="AD548" s="70" t="n">
        <v>1</v>
      </c>
      <c r="AE548" s="70" t="n">
        <v>1</v>
      </c>
      <c r="AF548" s="70" t="n">
        <v>1</v>
      </c>
      <c r="AG548" s="70" t="n">
        <v>3</v>
      </c>
      <c r="AH548" s="29" t="n">
        <f aca="false">AD548/4</f>
        <v>0.25</v>
      </c>
    </row>
    <row r="549" customFormat="false" ht="12.75" hidden="false" customHeight="false" outlineLevel="0" collapsed="false">
      <c r="A549" s="47" t="n">
        <v>273</v>
      </c>
      <c r="B549" s="25" t="s">
        <v>835</v>
      </c>
      <c r="C549" s="26" t="s">
        <v>42</v>
      </c>
      <c r="D549" s="27" t="s">
        <v>836</v>
      </c>
      <c r="E549" s="70" t="n">
        <v>0</v>
      </c>
      <c r="F549" s="70" t="n">
        <v>2</v>
      </c>
      <c r="G549" s="70" t="n">
        <v>1</v>
      </c>
      <c r="H549" s="70" t="n">
        <v>3</v>
      </c>
      <c r="I549" s="29" t="n">
        <f aca="false">E549/4</f>
        <v>0</v>
      </c>
      <c r="J549" s="30" t="n">
        <f aca="false">(K549-L549)*40+(L549*20)</f>
        <v>100</v>
      </c>
      <c r="K549" s="31" t="n">
        <v>2.5</v>
      </c>
      <c r="L549" s="31" t="n">
        <v>0</v>
      </c>
      <c r="M549" s="32" t="n">
        <v>90</v>
      </c>
      <c r="O549" s="92"/>
      <c r="P549" s="25"/>
      <c r="Q549" s="108"/>
      <c r="R549" s="27" t="s">
        <v>717</v>
      </c>
      <c r="S549" s="70" t="n">
        <v>1</v>
      </c>
      <c r="T549" s="70" t="n">
        <v>1</v>
      </c>
      <c r="U549" s="70" t="n">
        <v>1</v>
      </c>
      <c r="V549" s="70" t="n">
        <v>3</v>
      </c>
      <c r="W549" s="29" t="n">
        <f aca="false">S549/4</f>
        <v>0.25</v>
      </c>
      <c r="X549" s="117"/>
      <c r="Y549" s="98"/>
      <c r="Z549" s="98"/>
      <c r="AA549" s="32"/>
      <c r="AB549" s="108"/>
      <c r="AC549" s="27" t="s">
        <v>717</v>
      </c>
      <c r="AD549" s="70" t="n">
        <v>1</v>
      </c>
      <c r="AE549" s="70" t="n">
        <v>1</v>
      </c>
      <c r="AF549" s="70" t="n">
        <v>1</v>
      </c>
      <c r="AG549" s="70" t="n">
        <v>3</v>
      </c>
      <c r="AH549" s="29" t="n">
        <f aca="false">AD549/4</f>
        <v>0.25</v>
      </c>
    </row>
    <row r="550" customFormat="false" ht="12.75" hidden="false" customHeight="false" outlineLevel="0" collapsed="false">
      <c r="A550" s="47"/>
      <c r="B550" s="25"/>
      <c r="C550" s="26"/>
      <c r="D550" s="27" t="s">
        <v>837</v>
      </c>
      <c r="E550" s="70" t="n">
        <v>2</v>
      </c>
      <c r="F550" s="70" t="n">
        <v>0</v>
      </c>
      <c r="G550" s="70" t="n">
        <v>0</v>
      </c>
      <c r="H550" s="70" t="n">
        <v>2</v>
      </c>
      <c r="I550" s="29" t="n">
        <f aca="false">E550/4</f>
        <v>0.5</v>
      </c>
      <c r="J550" s="30"/>
      <c r="K550" s="31"/>
      <c r="L550" s="31"/>
      <c r="M550" s="32"/>
      <c r="O550" s="100"/>
      <c r="P550" s="25"/>
      <c r="Q550" s="121"/>
      <c r="R550" s="27" t="s">
        <v>722</v>
      </c>
      <c r="S550" s="70" t="n">
        <v>1</v>
      </c>
      <c r="T550" s="70" t="n">
        <v>1</v>
      </c>
      <c r="U550" s="70" t="n">
        <v>3</v>
      </c>
      <c r="V550" s="70" t="n">
        <v>5</v>
      </c>
      <c r="W550" s="29" t="n">
        <f aca="false">S550/4</f>
        <v>0.25</v>
      </c>
      <c r="X550" s="119"/>
      <c r="Y550" s="103"/>
      <c r="Z550" s="103"/>
      <c r="AA550" s="86"/>
      <c r="AB550" s="121"/>
      <c r="AC550" s="27" t="s">
        <v>722</v>
      </c>
      <c r="AD550" s="70" t="n">
        <v>1</v>
      </c>
      <c r="AE550" s="70" t="n">
        <v>1</v>
      </c>
      <c r="AF550" s="70" t="n">
        <v>3</v>
      </c>
      <c r="AG550" s="70" t="n">
        <v>5</v>
      </c>
      <c r="AH550" s="29" t="n">
        <f aca="false">AD550/4</f>
        <v>0.25</v>
      </c>
    </row>
    <row r="551" customFormat="false" ht="12.75" hidden="false" customHeight="false" outlineLevel="0" collapsed="false">
      <c r="A551" s="47" t="n">
        <v>274</v>
      </c>
      <c r="B551" s="25" t="s">
        <v>838</v>
      </c>
      <c r="C551" s="26" t="s">
        <v>29</v>
      </c>
      <c r="D551" s="27" t="s">
        <v>839</v>
      </c>
      <c r="E551" s="70" t="n">
        <v>17</v>
      </c>
      <c r="F551" s="70" t="n">
        <v>13</v>
      </c>
      <c r="G551" s="70" t="n">
        <v>36</v>
      </c>
      <c r="H551" s="70" t="n">
        <v>66</v>
      </c>
      <c r="I551" s="29" t="n">
        <f aca="false">E551/4</f>
        <v>4.25</v>
      </c>
      <c r="J551" s="30" t="n">
        <f aca="false">(K551-L551)*40+(L551*20)</f>
        <v>1640</v>
      </c>
      <c r="K551" s="31" t="n">
        <v>69</v>
      </c>
      <c r="L551" s="31" t="n">
        <v>56</v>
      </c>
      <c r="M551" s="32" t="n">
        <v>1215</v>
      </c>
      <c r="O551" s="92"/>
      <c r="P551" s="25"/>
      <c r="Q551" s="108"/>
      <c r="R551" s="27" t="s">
        <v>732</v>
      </c>
      <c r="S551" s="70" t="n">
        <v>1</v>
      </c>
      <c r="T551" s="70" t="n">
        <v>0</v>
      </c>
      <c r="U551" s="70" t="n">
        <v>0</v>
      </c>
      <c r="V551" s="70" t="n">
        <v>1</v>
      </c>
      <c r="W551" s="29" t="n">
        <f aca="false">S551/4</f>
        <v>0.25</v>
      </c>
      <c r="X551" s="117"/>
      <c r="Y551" s="98"/>
      <c r="Z551" s="98"/>
      <c r="AA551" s="32"/>
      <c r="AB551" s="108"/>
      <c r="AC551" s="27" t="s">
        <v>732</v>
      </c>
      <c r="AD551" s="70" t="n">
        <v>1</v>
      </c>
      <c r="AE551" s="70" t="n">
        <v>0</v>
      </c>
      <c r="AF551" s="70" t="n">
        <v>0</v>
      </c>
      <c r="AG551" s="70" t="n">
        <v>1</v>
      </c>
      <c r="AH551" s="29" t="n">
        <f aca="false">AD551/4</f>
        <v>0.25</v>
      </c>
    </row>
    <row r="552" customFormat="false" ht="12.75" hidden="false" customHeight="false" outlineLevel="0" collapsed="false">
      <c r="A552" s="47"/>
      <c r="B552" s="25"/>
      <c r="C552" s="26"/>
      <c r="D552" s="27" t="s">
        <v>840</v>
      </c>
      <c r="E552" s="70" t="n">
        <v>18</v>
      </c>
      <c r="F552" s="70" t="n">
        <v>17</v>
      </c>
      <c r="G552" s="70" t="n">
        <v>37</v>
      </c>
      <c r="H552" s="70" t="n">
        <v>72</v>
      </c>
      <c r="I552" s="29" t="n">
        <f aca="false">E552/4</f>
        <v>4.5</v>
      </c>
      <c r="J552" s="30"/>
      <c r="K552" s="31"/>
      <c r="L552" s="31"/>
      <c r="M552" s="32"/>
      <c r="O552" s="100"/>
      <c r="P552" s="25"/>
      <c r="Q552" s="121"/>
      <c r="R552" s="27" t="s">
        <v>740</v>
      </c>
      <c r="S552" s="70" t="n">
        <v>1</v>
      </c>
      <c r="T552" s="70" t="n">
        <v>1</v>
      </c>
      <c r="U552" s="70" t="n">
        <v>5</v>
      </c>
      <c r="V552" s="70" t="n">
        <v>7</v>
      </c>
      <c r="W552" s="29" t="n">
        <f aca="false">S552/4</f>
        <v>0.25</v>
      </c>
      <c r="X552" s="119"/>
      <c r="Y552" s="103"/>
      <c r="Z552" s="103"/>
      <c r="AA552" s="86"/>
      <c r="AB552" s="121"/>
      <c r="AC552" s="27" t="s">
        <v>740</v>
      </c>
      <c r="AD552" s="70" t="n">
        <v>1</v>
      </c>
      <c r="AE552" s="70" t="n">
        <v>1</v>
      </c>
      <c r="AF552" s="70" t="n">
        <v>5</v>
      </c>
      <c r="AG552" s="70" t="n">
        <v>7</v>
      </c>
      <c r="AH552" s="29" t="n">
        <f aca="false">AD552/4</f>
        <v>0.25</v>
      </c>
    </row>
    <row r="553" customFormat="false" ht="12.75" hidden="false" customHeight="false" outlineLevel="0" collapsed="false">
      <c r="A553" s="47" t="n">
        <v>275</v>
      </c>
      <c r="B553" s="25" t="s">
        <v>841</v>
      </c>
      <c r="C553" s="26" t="s">
        <v>42</v>
      </c>
      <c r="D553" s="57" t="s">
        <v>842</v>
      </c>
      <c r="E553" s="70" t="n">
        <v>2</v>
      </c>
      <c r="F553" s="70" t="n">
        <v>2</v>
      </c>
      <c r="G553" s="70" t="n">
        <v>5</v>
      </c>
      <c r="H553" s="70" t="n">
        <v>9</v>
      </c>
      <c r="I553" s="71" t="n">
        <f aca="false">E553/4</f>
        <v>0.5</v>
      </c>
      <c r="J553" s="30" t="n">
        <f aca="false">(K553-L553)*40+(L553*20)</f>
        <v>180</v>
      </c>
      <c r="K553" s="31" t="n">
        <v>9</v>
      </c>
      <c r="L553" s="31" t="n">
        <v>9</v>
      </c>
      <c r="M553" s="32" t="n">
        <v>130</v>
      </c>
      <c r="O553" s="92"/>
      <c r="P553" s="25"/>
      <c r="Q553" s="108"/>
      <c r="R553" s="57" t="s">
        <v>815</v>
      </c>
      <c r="S553" s="70" t="n">
        <v>1</v>
      </c>
      <c r="T553" s="70" t="n">
        <v>1</v>
      </c>
      <c r="U553" s="70" t="n">
        <v>5</v>
      </c>
      <c r="V553" s="70" t="n">
        <v>7</v>
      </c>
      <c r="W553" s="71" t="n">
        <f aca="false">S553/4</f>
        <v>0.25</v>
      </c>
      <c r="X553" s="117"/>
      <c r="Y553" s="98"/>
      <c r="Z553" s="98"/>
      <c r="AA553" s="32"/>
      <c r="AB553" s="108"/>
      <c r="AC553" s="57" t="s">
        <v>815</v>
      </c>
      <c r="AD553" s="70" t="n">
        <v>1</v>
      </c>
      <c r="AE553" s="70" t="n">
        <v>1</v>
      </c>
      <c r="AF553" s="70" t="n">
        <v>5</v>
      </c>
      <c r="AG553" s="70" t="n">
        <v>7</v>
      </c>
      <c r="AH553" s="71" t="n">
        <f aca="false">AD553/4</f>
        <v>0.25</v>
      </c>
    </row>
    <row r="554" customFormat="false" ht="12.75" hidden="false" customHeight="false" outlineLevel="0" collapsed="false">
      <c r="A554" s="47"/>
      <c r="B554" s="25"/>
      <c r="C554" s="26"/>
      <c r="D554" s="27" t="s">
        <v>843</v>
      </c>
      <c r="E554" s="28" t="n">
        <v>2</v>
      </c>
      <c r="F554" s="28" t="n">
        <v>2</v>
      </c>
      <c r="G554" s="28" t="n">
        <v>5</v>
      </c>
      <c r="H554" s="28" t="n">
        <v>9</v>
      </c>
      <c r="I554" s="29" t="n">
        <f aca="false">E554/4</f>
        <v>0.5</v>
      </c>
      <c r="J554" s="30"/>
      <c r="K554" s="31"/>
      <c r="L554" s="31"/>
      <c r="M554" s="32"/>
      <c r="O554" s="100"/>
      <c r="P554" s="25"/>
      <c r="Q554" s="121"/>
      <c r="R554" s="27" t="s">
        <v>816</v>
      </c>
      <c r="S554" s="28" t="n">
        <v>1</v>
      </c>
      <c r="T554" s="28" t="n">
        <v>1</v>
      </c>
      <c r="U554" s="28" t="n">
        <v>2</v>
      </c>
      <c r="V554" s="28" t="n">
        <v>4</v>
      </c>
      <c r="W554" s="29" t="n">
        <f aca="false">S554/4</f>
        <v>0.25</v>
      </c>
      <c r="X554" s="119"/>
      <c r="Y554" s="103"/>
      <c r="Z554" s="103"/>
      <c r="AA554" s="86"/>
      <c r="AB554" s="121"/>
      <c r="AC554" s="27" t="s">
        <v>816</v>
      </c>
      <c r="AD554" s="28" t="n">
        <v>1</v>
      </c>
      <c r="AE554" s="28" t="n">
        <v>1</v>
      </c>
      <c r="AF554" s="28" t="n">
        <v>2</v>
      </c>
      <c r="AG554" s="28" t="n">
        <v>4</v>
      </c>
      <c r="AH554" s="29" t="n">
        <f aca="false">AD554/4</f>
        <v>0.25</v>
      </c>
    </row>
    <row r="555" customFormat="false" ht="12.75" hidden="false" customHeight="false" outlineLevel="0" collapsed="false">
      <c r="A555" s="47" t="n">
        <v>276</v>
      </c>
      <c r="B555" s="25" t="s">
        <v>844</v>
      </c>
      <c r="C555" s="26" t="s">
        <v>42</v>
      </c>
      <c r="D555" s="27" t="s">
        <v>845</v>
      </c>
      <c r="E555" s="28" t="n">
        <v>7</v>
      </c>
      <c r="F555" s="28" t="n">
        <v>6</v>
      </c>
      <c r="G555" s="28" t="n">
        <v>11</v>
      </c>
      <c r="H555" s="28" t="n">
        <v>24</v>
      </c>
      <c r="I555" s="71" t="n">
        <f aca="false">E555/4</f>
        <v>1.75</v>
      </c>
      <c r="J555" s="30" t="n">
        <f aca="false">(K555-L555)*40+(L555*20)</f>
        <v>580</v>
      </c>
      <c r="K555" s="31" t="n">
        <v>24</v>
      </c>
      <c r="L555" s="31" t="n">
        <v>19</v>
      </c>
      <c r="M555" s="32" t="n">
        <v>440</v>
      </c>
      <c r="O555" s="92"/>
      <c r="P555" s="25"/>
      <c r="Q555" s="108"/>
      <c r="R555" s="27" t="s">
        <v>857</v>
      </c>
      <c r="S555" s="28" t="n">
        <v>1</v>
      </c>
      <c r="T555" s="28" t="n">
        <v>0</v>
      </c>
      <c r="U555" s="28" t="n">
        <v>1</v>
      </c>
      <c r="V555" s="28" t="n">
        <v>2</v>
      </c>
      <c r="W555" s="71" t="n">
        <f aca="false">S555/4</f>
        <v>0.25</v>
      </c>
      <c r="X555" s="117"/>
      <c r="Y555" s="31"/>
      <c r="Z555" s="31"/>
      <c r="AA555" s="32"/>
      <c r="AB555" s="108"/>
      <c r="AC555" s="27" t="s">
        <v>857</v>
      </c>
      <c r="AD555" s="28" t="n">
        <v>1</v>
      </c>
      <c r="AE555" s="28" t="n">
        <v>0</v>
      </c>
      <c r="AF555" s="28" t="n">
        <v>1</v>
      </c>
      <c r="AG555" s="28" t="n">
        <v>2</v>
      </c>
      <c r="AH555" s="71" t="n">
        <f aca="false">AD555/4</f>
        <v>0.25</v>
      </c>
    </row>
    <row r="556" customFormat="false" ht="12.75" hidden="false" customHeight="false" outlineLevel="0" collapsed="false">
      <c r="A556" s="47"/>
      <c r="B556" s="25"/>
      <c r="C556" s="26"/>
      <c r="D556" s="27" t="s">
        <v>846</v>
      </c>
      <c r="E556" s="28" t="n">
        <v>7</v>
      </c>
      <c r="F556" s="28" t="n">
        <v>3</v>
      </c>
      <c r="G556" s="28" t="n">
        <v>14</v>
      </c>
      <c r="H556" s="28" t="n">
        <v>24</v>
      </c>
      <c r="I556" s="29" t="n">
        <f aca="false">E556/4</f>
        <v>1.75</v>
      </c>
      <c r="J556" s="30"/>
      <c r="K556" s="31"/>
      <c r="L556" s="31"/>
      <c r="M556" s="32"/>
      <c r="O556" s="100"/>
      <c r="P556" s="25"/>
      <c r="Q556" s="121"/>
      <c r="R556" s="27" t="s">
        <v>858</v>
      </c>
      <c r="S556" s="28" t="n">
        <v>1</v>
      </c>
      <c r="T556" s="28" t="n">
        <v>0</v>
      </c>
      <c r="U556" s="28" t="n">
        <v>0</v>
      </c>
      <c r="V556" s="28" t="n">
        <v>1</v>
      </c>
      <c r="W556" s="29" t="n">
        <f aca="false">S556/4</f>
        <v>0.25</v>
      </c>
      <c r="X556" s="119"/>
      <c r="Y556" s="31"/>
      <c r="Z556" s="31"/>
      <c r="AA556" s="86"/>
      <c r="AB556" s="121"/>
      <c r="AC556" s="27" t="s">
        <v>858</v>
      </c>
      <c r="AD556" s="28" t="n">
        <v>1</v>
      </c>
      <c r="AE556" s="28" t="n">
        <v>0</v>
      </c>
      <c r="AF556" s="28" t="n">
        <v>0</v>
      </c>
      <c r="AG556" s="28" t="n">
        <v>1</v>
      </c>
      <c r="AH556" s="29" t="n">
        <f aca="false">AD556/4</f>
        <v>0.25</v>
      </c>
    </row>
    <row r="557" customFormat="false" ht="12.75" hidden="false" customHeight="false" outlineLevel="0" collapsed="false">
      <c r="A557" s="47" t="n">
        <v>277</v>
      </c>
      <c r="B557" s="25" t="s">
        <v>847</v>
      </c>
      <c r="C557" s="26" t="s">
        <v>29</v>
      </c>
      <c r="D557" s="27" t="s">
        <v>848</v>
      </c>
      <c r="E557" s="28" t="n">
        <v>6</v>
      </c>
      <c r="F557" s="28" t="n">
        <v>6</v>
      </c>
      <c r="G557" s="28" t="n">
        <v>15</v>
      </c>
      <c r="H557" s="28" t="n">
        <v>27</v>
      </c>
      <c r="I557" s="71" t="n">
        <f aca="false">E557/4</f>
        <v>1.5</v>
      </c>
      <c r="J557" s="30" t="n">
        <f aca="false">(K557-L557)*40+(L557*20)</f>
        <v>640</v>
      </c>
      <c r="K557" s="31" t="n">
        <v>26.5</v>
      </c>
      <c r="L557" s="31" t="n">
        <v>21</v>
      </c>
      <c r="M557" s="32" t="n">
        <v>450</v>
      </c>
      <c r="O557" s="92"/>
      <c r="P557" s="25"/>
      <c r="Q557" s="108"/>
      <c r="R557" s="27" t="s">
        <v>866</v>
      </c>
      <c r="S557" s="28" t="n">
        <v>1</v>
      </c>
      <c r="T557" s="28" t="n">
        <v>1</v>
      </c>
      <c r="U557" s="28" t="n">
        <v>3</v>
      </c>
      <c r="V557" s="28" t="n">
        <v>5</v>
      </c>
      <c r="W557" s="71" t="n">
        <f aca="false">S557/4</f>
        <v>0.25</v>
      </c>
      <c r="X557" s="117"/>
      <c r="Y557" s="31"/>
      <c r="Z557" s="31"/>
      <c r="AA557" s="32"/>
      <c r="AB557" s="108"/>
      <c r="AC557" s="27" t="s">
        <v>866</v>
      </c>
      <c r="AD557" s="28" t="n">
        <v>1</v>
      </c>
      <c r="AE557" s="28" t="n">
        <v>1</v>
      </c>
      <c r="AF557" s="28" t="n">
        <v>3</v>
      </c>
      <c r="AG557" s="28" t="n">
        <v>5</v>
      </c>
      <c r="AH557" s="71" t="n">
        <f aca="false">AD557/4</f>
        <v>0.25</v>
      </c>
    </row>
    <row r="558" customFormat="false" ht="12.75" hidden="false" customHeight="false" outlineLevel="0" collapsed="false">
      <c r="A558" s="47"/>
      <c r="B558" s="25"/>
      <c r="C558" s="26"/>
      <c r="D558" s="27" t="s">
        <v>849</v>
      </c>
      <c r="E558" s="28" t="n">
        <v>7</v>
      </c>
      <c r="F558" s="28" t="n">
        <v>5</v>
      </c>
      <c r="G558" s="28" t="n">
        <v>14</v>
      </c>
      <c r="H558" s="28" t="n">
        <v>26</v>
      </c>
      <c r="I558" s="29" t="n">
        <f aca="false">E558/4</f>
        <v>1.75</v>
      </c>
      <c r="J558" s="30"/>
      <c r="K558" s="31"/>
      <c r="L558" s="31"/>
      <c r="M558" s="32"/>
      <c r="O558" s="100"/>
      <c r="P558" s="25"/>
      <c r="Q558" s="121"/>
      <c r="R558" s="27" t="s">
        <v>878</v>
      </c>
      <c r="S558" s="28" t="n">
        <v>1</v>
      </c>
      <c r="T558" s="28" t="n">
        <v>0</v>
      </c>
      <c r="U558" s="28" t="n">
        <v>0</v>
      </c>
      <c r="V558" s="28" t="n">
        <v>1</v>
      </c>
      <c r="W558" s="29" t="n">
        <f aca="false">S558/4</f>
        <v>0.25</v>
      </c>
      <c r="X558" s="119"/>
      <c r="Y558" s="31"/>
      <c r="Z558" s="31"/>
      <c r="AA558" s="86"/>
      <c r="AB558" s="121"/>
      <c r="AC558" s="27" t="s">
        <v>878</v>
      </c>
      <c r="AD558" s="28" t="n">
        <v>1</v>
      </c>
      <c r="AE558" s="28" t="n">
        <v>0</v>
      </c>
      <c r="AF558" s="28" t="n">
        <v>0</v>
      </c>
      <c r="AG558" s="28" t="n">
        <v>1</v>
      </c>
      <c r="AH558" s="29" t="n">
        <f aca="false">AD558/4</f>
        <v>0.25</v>
      </c>
    </row>
    <row r="559" customFormat="false" ht="12.75" hidden="false" customHeight="false" outlineLevel="0" collapsed="false">
      <c r="A559" s="47" t="n">
        <v>278</v>
      </c>
      <c r="B559" s="25" t="s">
        <v>850</v>
      </c>
      <c r="C559" s="26" t="s">
        <v>29</v>
      </c>
      <c r="D559" s="27" t="s">
        <v>851</v>
      </c>
      <c r="E559" s="28" t="n">
        <v>6</v>
      </c>
      <c r="F559" s="28" t="n">
        <v>6</v>
      </c>
      <c r="G559" s="28" t="n">
        <v>15</v>
      </c>
      <c r="H559" s="28" t="n">
        <v>27</v>
      </c>
      <c r="I559" s="71" t="n">
        <f aca="false">E559/4</f>
        <v>1.5</v>
      </c>
      <c r="J559" s="30" t="n">
        <f aca="false">(K559-L559)*40+(L559*20)</f>
        <v>600</v>
      </c>
      <c r="K559" s="31" t="n">
        <v>25.5</v>
      </c>
      <c r="L559" s="31" t="n">
        <v>21</v>
      </c>
      <c r="M559" s="32" t="n">
        <v>430</v>
      </c>
      <c r="O559" s="92"/>
      <c r="P559" s="25"/>
      <c r="Q559" s="108"/>
      <c r="R559" s="27" t="s">
        <v>879</v>
      </c>
      <c r="S559" s="28" t="n">
        <v>1</v>
      </c>
      <c r="T559" s="28" t="n">
        <v>0</v>
      </c>
      <c r="U559" s="28" t="n">
        <v>1</v>
      </c>
      <c r="V559" s="28" t="n">
        <v>2</v>
      </c>
      <c r="W559" s="71" t="n">
        <f aca="false">S559/4</f>
        <v>0.25</v>
      </c>
      <c r="X559" s="117"/>
      <c r="Y559" s="31"/>
      <c r="Z559" s="31"/>
      <c r="AA559" s="32"/>
      <c r="AB559" s="108"/>
      <c r="AC559" s="27" t="s">
        <v>879</v>
      </c>
      <c r="AD559" s="28" t="n">
        <v>1</v>
      </c>
      <c r="AE559" s="28" t="n">
        <v>0</v>
      </c>
      <c r="AF559" s="28" t="n">
        <v>1</v>
      </c>
      <c r="AG559" s="28" t="n">
        <v>2</v>
      </c>
      <c r="AH559" s="71" t="n">
        <f aca="false">AD559/4</f>
        <v>0.25</v>
      </c>
    </row>
    <row r="560" customFormat="false" ht="12.75" hidden="false" customHeight="false" outlineLevel="0" collapsed="false">
      <c r="A560" s="47"/>
      <c r="B560" s="25"/>
      <c r="C560" s="26"/>
      <c r="D560" s="27" t="s">
        <v>852</v>
      </c>
      <c r="E560" s="28" t="n">
        <v>7</v>
      </c>
      <c r="F560" s="28" t="n">
        <v>5</v>
      </c>
      <c r="G560" s="28" t="n">
        <v>12</v>
      </c>
      <c r="H560" s="28" t="n">
        <v>24</v>
      </c>
      <c r="I560" s="29" t="n">
        <f aca="false">E560/4</f>
        <v>1.75</v>
      </c>
      <c r="J560" s="30"/>
      <c r="K560" s="31"/>
      <c r="L560" s="31"/>
      <c r="M560" s="32"/>
      <c r="O560" s="100"/>
      <c r="P560" s="25"/>
      <c r="Q560" s="121"/>
      <c r="R560" s="67" t="s">
        <v>890</v>
      </c>
      <c r="S560" s="28" t="n">
        <v>1</v>
      </c>
      <c r="T560" s="28" t="n">
        <v>3</v>
      </c>
      <c r="U560" s="28" t="n">
        <v>4</v>
      </c>
      <c r="V560" s="28" t="n">
        <v>8</v>
      </c>
      <c r="W560" s="29" t="n">
        <f aca="false">S560/4</f>
        <v>0.25</v>
      </c>
      <c r="X560" s="119"/>
      <c r="Y560" s="31"/>
      <c r="Z560" s="31"/>
      <c r="AA560" s="86"/>
      <c r="AB560" s="121"/>
      <c r="AC560" s="67" t="s">
        <v>890</v>
      </c>
      <c r="AD560" s="28" t="n">
        <v>1</v>
      </c>
      <c r="AE560" s="28" t="n">
        <v>3</v>
      </c>
      <c r="AF560" s="28" t="n">
        <v>4</v>
      </c>
      <c r="AG560" s="28" t="n">
        <v>8</v>
      </c>
      <c r="AH560" s="29" t="n">
        <f aca="false">AD560/4</f>
        <v>0.25</v>
      </c>
    </row>
    <row r="561" customFormat="false" ht="12.75" hidden="false" customHeight="false" outlineLevel="0" collapsed="false">
      <c r="A561" s="47" t="n">
        <v>279</v>
      </c>
      <c r="B561" s="25" t="s">
        <v>853</v>
      </c>
      <c r="C561" s="26" t="s">
        <v>42</v>
      </c>
      <c r="D561" s="27" t="s">
        <v>854</v>
      </c>
      <c r="E561" s="28" t="n">
        <v>0</v>
      </c>
      <c r="F561" s="28" t="n">
        <v>0</v>
      </c>
      <c r="G561" s="28" t="n">
        <v>1</v>
      </c>
      <c r="H561" s="28" t="n">
        <v>1</v>
      </c>
      <c r="I561" s="71" t="n">
        <f aca="false">E561/4</f>
        <v>0</v>
      </c>
      <c r="J561" s="30" t="n">
        <f aca="false">(K561-L561)*40+(L561*20)</f>
        <v>60</v>
      </c>
      <c r="K561" s="31" t="n">
        <v>1.5</v>
      </c>
      <c r="L561" s="31" t="n">
        <v>0</v>
      </c>
      <c r="M561" s="32" t="n">
        <v>50</v>
      </c>
      <c r="O561" s="92"/>
      <c r="P561" s="25"/>
      <c r="Q561" s="108"/>
      <c r="R561" s="27" t="s">
        <v>151</v>
      </c>
      <c r="S561" s="28" t="n">
        <v>0</v>
      </c>
      <c r="T561" s="28" t="n">
        <v>1</v>
      </c>
      <c r="U561" s="28" t="n">
        <v>2</v>
      </c>
      <c r="V561" s="28" t="n">
        <v>3</v>
      </c>
      <c r="W561" s="71" t="n">
        <f aca="false">S561/4</f>
        <v>0</v>
      </c>
      <c r="X561" s="117"/>
      <c r="Y561" s="31"/>
      <c r="Z561" s="31"/>
      <c r="AA561" s="32"/>
      <c r="AB561" s="108"/>
      <c r="AC561" s="27" t="s">
        <v>151</v>
      </c>
      <c r="AD561" s="28" t="n">
        <v>0</v>
      </c>
      <c r="AE561" s="28" t="n">
        <v>1</v>
      </c>
      <c r="AF561" s="28" t="n">
        <v>2</v>
      </c>
      <c r="AG561" s="28" t="n">
        <v>3</v>
      </c>
      <c r="AH561" s="71" t="n">
        <f aca="false">AD561/4</f>
        <v>0</v>
      </c>
    </row>
    <row r="562" customFormat="false" ht="12.75" hidden="false" customHeight="false" outlineLevel="0" collapsed="false">
      <c r="A562" s="47"/>
      <c r="B562" s="25"/>
      <c r="C562" s="26"/>
      <c r="D562" s="27" t="s">
        <v>855</v>
      </c>
      <c r="E562" s="28" t="n">
        <v>2</v>
      </c>
      <c r="F562" s="28" t="n">
        <v>0</v>
      </c>
      <c r="G562" s="28" t="n">
        <v>0</v>
      </c>
      <c r="H562" s="28" t="n">
        <v>2</v>
      </c>
      <c r="I562" s="29" t="n">
        <f aca="false">E562/4</f>
        <v>0.5</v>
      </c>
      <c r="J562" s="30"/>
      <c r="K562" s="31"/>
      <c r="L562" s="31"/>
      <c r="M562" s="32"/>
      <c r="O562" s="100"/>
      <c r="P562" s="25"/>
      <c r="Q562" s="121"/>
      <c r="R562" s="27" t="s">
        <v>169</v>
      </c>
      <c r="S562" s="28" t="n">
        <v>0</v>
      </c>
      <c r="T562" s="28" t="n">
        <v>1</v>
      </c>
      <c r="U562" s="28" t="n">
        <v>1</v>
      </c>
      <c r="V562" s="28" t="n">
        <v>2</v>
      </c>
      <c r="W562" s="29" t="n">
        <f aca="false">S562/4</f>
        <v>0</v>
      </c>
      <c r="X562" s="119"/>
      <c r="Y562" s="31"/>
      <c r="Z562" s="31"/>
      <c r="AA562" s="86"/>
      <c r="AB562" s="121"/>
      <c r="AC562" s="27" t="s">
        <v>169</v>
      </c>
      <c r="AD562" s="28" t="n">
        <v>0</v>
      </c>
      <c r="AE562" s="28" t="n">
        <v>1</v>
      </c>
      <c r="AF562" s="28" t="n">
        <v>1</v>
      </c>
      <c r="AG562" s="28" t="n">
        <v>2</v>
      </c>
      <c r="AH562" s="29" t="n">
        <f aca="false">AD562/4</f>
        <v>0</v>
      </c>
    </row>
    <row r="563" customFormat="false" ht="12.75" hidden="false" customHeight="false" outlineLevel="0" collapsed="false">
      <c r="A563" s="47" t="n">
        <v>280</v>
      </c>
      <c r="B563" s="25" t="s">
        <v>856</v>
      </c>
      <c r="C563" s="26" t="s">
        <v>42</v>
      </c>
      <c r="D563" s="27" t="s">
        <v>857</v>
      </c>
      <c r="E563" s="28" t="n">
        <v>1</v>
      </c>
      <c r="F563" s="28" t="n">
        <v>0</v>
      </c>
      <c r="G563" s="28" t="n">
        <v>1</v>
      </c>
      <c r="H563" s="28" t="n">
        <v>2</v>
      </c>
      <c r="I563" s="71" t="n">
        <f aca="false">E563/4</f>
        <v>0.25</v>
      </c>
      <c r="J563" s="30" t="n">
        <f aca="false">(K563-L563)*40+(L563*20)</f>
        <v>60</v>
      </c>
      <c r="K563" s="31" t="n">
        <v>1.5</v>
      </c>
      <c r="L563" s="31" t="n">
        <v>0</v>
      </c>
      <c r="M563" s="32" t="n">
        <v>50</v>
      </c>
      <c r="O563" s="92"/>
      <c r="P563" s="25"/>
      <c r="Q563" s="108"/>
      <c r="R563" s="27" t="s">
        <v>200</v>
      </c>
      <c r="S563" s="28" t="n">
        <v>0</v>
      </c>
      <c r="T563" s="28" t="n">
        <v>1</v>
      </c>
      <c r="U563" s="28" t="n">
        <v>0</v>
      </c>
      <c r="V563" s="28" t="n">
        <v>1</v>
      </c>
      <c r="W563" s="71" t="n">
        <f aca="false">S563/4</f>
        <v>0</v>
      </c>
      <c r="X563" s="117"/>
      <c r="Y563" s="31"/>
      <c r="Z563" s="31"/>
      <c r="AA563" s="32"/>
      <c r="AB563" s="108"/>
      <c r="AC563" s="27" t="s">
        <v>200</v>
      </c>
      <c r="AD563" s="28" t="n">
        <v>0</v>
      </c>
      <c r="AE563" s="28" t="n">
        <v>1</v>
      </c>
      <c r="AF563" s="28" t="n">
        <v>0</v>
      </c>
      <c r="AG563" s="28" t="n">
        <v>1</v>
      </c>
      <c r="AH563" s="71" t="n">
        <f aca="false">AD563/4</f>
        <v>0</v>
      </c>
    </row>
    <row r="564" customFormat="false" ht="12.75" hidden="false" customHeight="false" outlineLevel="0" collapsed="false">
      <c r="A564" s="47"/>
      <c r="B564" s="25"/>
      <c r="C564" s="26"/>
      <c r="D564" s="27" t="s">
        <v>858</v>
      </c>
      <c r="E564" s="28" t="n">
        <v>1</v>
      </c>
      <c r="F564" s="28" t="n">
        <v>0</v>
      </c>
      <c r="G564" s="28" t="n">
        <v>0</v>
      </c>
      <c r="H564" s="28" t="n">
        <v>1</v>
      </c>
      <c r="I564" s="29" t="n">
        <f aca="false">E564/4</f>
        <v>0.25</v>
      </c>
      <c r="J564" s="30"/>
      <c r="K564" s="31"/>
      <c r="L564" s="31"/>
      <c r="M564" s="32"/>
      <c r="O564" s="100"/>
      <c r="P564" s="25"/>
      <c r="Q564" s="121"/>
      <c r="R564" s="27" t="s">
        <v>215</v>
      </c>
      <c r="S564" s="28" t="n">
        <v>0</v>
      </c>
      <c r="T564" s="28" t="n">
        <v>0</v>
      </c>
      <c r="U564" s="28" t="n">
        <v>0</v>
      </c>
      <c r="V564" s="28" t="n">
        <v>0</v>
      </c>
      <c r="W564" s="29" t="n">
        <f aca="false">S564/4</f>
        <v>0</v>
      </c>
      <c r="X564" s="119"/>
      <c r="Y564" s="31"/>
      <c r="Z564" s="31"/>
      <c r="AA564" s="86"/>
      <c r="AB564" s="121"/>
      <c r="AC564" s="27" t="s">
        <v>215</v>
      </c>
      <c r="AD564" s="28" t="n">
        <v>0</v>
      </c>
      <c r="AE564" s="28" t="n">
        <v>0</v>
      </c>
      <c r="AF564" s="28" t="n">
        <v>0</v>
      </c>
      <c r="AG564" s="28" t="n">
        <v>0</v>
      </c>
      <c r="AH564" s="29" t="n">
        <f aca="false">AD564/4</f>
        <v>0</v>
      </c>
    </row>
    <row r="565" customFormat="false" ht="12.75" hidden="false" customHeight="false" outlineLevel="0" collapsed="false">
      <c r="A565" s="47" t="n">
        <v>281</v>
      </c>
      <c r="B565" s="25" t="s">
        <v>859</v>
      </c>
      <c r="C565" s="26" t="s">
        <v>42</v>
      </c>
      <c r="D565" s="27" t="s">
        <v>860</v>
      </c>
      <c r="E565" s="28" t="n">
        <v>3</v>
      </c>
      <c r="F565" s="28" t="n">
        <v>1</v>
      </c>
      <c r="G565" s="28" t="n">
        <v>6</v>
      </c>
      <c r="H565" s="28" t="n">
        <v>10</v>
      </c>
      <c r="I565" s="71" t="n">
        <f aca="false">E565/4</f>
        <v>0.75</v>
      </c>
      <c r="J565" s="30" t="n">
        <f aca="false">(K565-L565)*40+(L565*20)</f>
        <v>220</v>
      </c>
      <c r="K565" s="31" t="n">
        <v>9.5</v>
      </c>
      <c r="L565" s="31" t="n">
        <v>8</v>
      </c>
      <c r="M565" s="32" t="n">
        <v>160</v>
      </c>
      <c r="O565" s="92"/>
      <c r="P565" s="25"/>
      <c r="Q565" s="108"/>
      <c r="R565" s="27" t="s">
        <v>258</v>
      </c>
      <c r="S565" s="28" t="n">
        <v>0</v>
      </c>
      <c r="T565" s="28" t="n">
        <v>1</v>
      </c>
      <c r="U565" s="28" t="n">
        <v>3</v>
      </c>
      <c r="V565" s="28" t="n">
        <v>4</v>
      </c>
      <c r="W565" s="71" t="n">
        <f aca="false">S565/4</f>
        <v>0</v>
      </c>
      <c r="X565" s="117"/>
      <c r="Y565" s="31"/>
      <c r="Z565" s="31"/>
      <c r="AA565" s="32"/>
      <c r="AB565" s="108"/>
      <c r="AC565" s="27" t="s">
        <v>258</v>
      </c>
      <c r="AD565" s="28" t="n">
        <v>0</v>
      </c>
      <c r="AE565" s="28" t="n">
        <v>1</v>
      </c>
      <c r="AF565" s="28" t="n">
        <v>3</v>
      </c>
      <c r="AG565" s="28" t="n">
        <v>4</v>
      </c>
      <c r="AH565" s="71" t="n">
        <f aca="false">AD565/4</f>
        <v>0</v>
      </c>
    </row>
    <row r="566" customFormat="false" ht="12.75" hidden="false" customHeight="false" outlineLevel="0" collapsed="false">
      <c r="A566" s="47"/>
      <c r="B566" s="25"/>
      <c r="C566" s="26"/>
      <c r="D566" s="27" t="s">
        <v>861</v>
      </c>
      <c r="E566" s="28" t="n">
        <v>3</v>
      </c>
      <c r="F566" s="28" t="n">
        <v>1</v>
      </c>
      <c r="G566" s="28" t="n">
        <v>5</v>
      </c>
      <c r="H566" s="28" t="n">
        <v>9</v>
      </c>
      <c r="I566" s="29" t="n">
        <f aca="false">E566/4</f>
        <v>0.75</v>
      </c>
      <c r="J566" s="30"/>
      <c r="K566" s="31"/>
      <c r="L566" s="31"/>
      <c r="M566" s="32"/>
      <c r="O566" s="100"/>
      <c r="P566" s="25"/>
      <c r="Q566" s="121"/>
      <c r="R566" s="27" t="s">
        <v>281</v>
      </c>
      <c r="S566" s="28" t="n">
        <v>0</v>
      </c>
      <c r="T566" s="28" t="n">
        <v>1</v>
      </c>
      <c r="U566" s="28" t="n">
        <v>1</v>
      </c>
      <c r="V566" s="28" t="n">
        <v>2</v>
      </c>
      <c r="W566" s="29" t="n">
        <f aca="false">S566/4</f>
        <v>0</v>
      </c>
      <c r="X566" s="119"/>
      <c r="Y566" s="31"/>
      <c r="Z566" s="31"/>
      <c r="AA566" s="86"/>
      <c r="AB566" s="121"/>
      <c r="AC566" s="27" t="s">
        <v>281</v>
      </c>
      <c r="AD566" s="28" t="n">
        <v>0</v>
      </c>
      <c r="AE566" s="28" t="n">
        <v>1</v>
      </c>
      <c r="AF566" s="28" t="n">
        <v>1</v>
      </c>
      <c r="AG566" s="28" t="n">
        <v>2</v>
      </c>
      <c r="AH566" s="29" t="n">
        <f aca="false">AD566/4</f>
        <v>0</v>
      </c>
    </row>
    <row r="567" customFormat="false" ht="12.75" hidden="false" customHeight="false" outlineLevel="0" collapsed="false">
      <c r="A567" s="47" t="n">
        <v>282</v>
      </c>
      <c r="B567" s="25" t="s">
        <v>862</v>
      </c>
      <c r="C567" s="26" t="s">
        <v>42</v>
      </c>
      <c r="D567" s="27" t="s">
        <v>863</v>
      </c>
      <c r="E567" s="28" t="n">
        <v>3</v>
      </c>
      <c r="F567" s="28" t="n">
        <v>2</v>
      </c>
      <c r="G567" s="28" t="n">
        <v>8</v>
      </c>
      <c r="H567" s="28" t="n">
        <v>13</v>
      </c>
      <c r="I567" s="71" t="n">
        <f aca="false">E567/4</f>
        <v>0.75</v>
      </c>
      <c r="J567" s="30" t="n">
        <f aca="false">(K567-L567)*40+(L567*20)</f>
        <v>260</v>
      </c>
      <c r="K567" s="31" t="n">
        <v>13</v>
      </c>
      <c r="L567" s="31" t="n">
        <v>13</v>
      </c>
      <c r="M567" s="32" t="n">
        <v>185</v>
      </c>
      <c r="O567" s="92"/>
      <c r="P567" s="25"/>
      <c r="Q567" s="108"/>
      <c r="R567" s="27" t="s">
        <v>294</v>
      </c>
      <c r="S567" s="28" t="n">
        <v>0</v>
      </c>
      <c r="T567" s="28" t="n">
        <v>2</v>
      </c>
      <c r="U567" s="28" t="n">
        <v>0</v>
      </c>
      <c r="V567" s="28" t="n">
        <v>2</v>
      </c>
      <c r="W567" s="71" t="n">
        <f aca="false">S567/4</f>
        <v>0</v>
      </c>
      <c r="X567" s="117"/>
      <c r="Y567" s="31"/>
      <c r="Z567" s="31"/>
      <c r="AA567" s="32"/>
      <c r="AB567" s="108"/>
      <c r="AC567" s="27" t="s">
        <v>294</v>
      </c>
      <c r="AD567" s="28" t="n">
        <v>0</v>
      </c>
      <c r="AE567" s="28" t="n">
        <v>2</v>
      </c>
      <c r="AF567" s="28" t="n">
        <v>0</v>
      </c>
      <c r="AG567" s="28" t="n">
        <v>2</v>
      </c>
      <c r="AH567" s="71" t="n">
        <f aca="false">AD567/4</f>
        <v>0</v>
      </c>
    </row>
    <row r="568" customFormat="false" ht="12.75" hidden="false" customHeight="false" outlineLevel="0" collapsed="false">
      <c r="A568" s="47"/>
      <c r="B568" s="25"/>
      <c r="C568" s="26"/>
      <c r="D568" s="27" t="s">
        <v>864</v>
      </c>
      <c r="E568" s="28" t="n">
        <v>4</v>
      </c>
      <c r="F568" s="28" t="n">
        <v>2</v>
      </c>
      <c r="G568" s="28" t="n">
        <v>7</v>
      </c>
      <c r="H568" s="28" t="n">
        <v>13</v>
      </c>
      <c r="I568" s="29" t="n">
        <f aca="false">E568/4</f>
        <v>1</v>
      </c>
      <c r="J568" s="30"/>
      <c r="K568" s="31"/>
      <c r="L568" s="31"/>
      <c r="M568" s="32"/>
      <c r="O568" s="100"/>
      <c r="P568" s="25"/>
      <c r="Q568" s="121"/>
      <c r="R568" s="27" t="s">
        <v>308</v>
      </c>
      <c r="S568" s="28" t="n">
        <v>0</v>
      </c>
      <c r="T568" s="28" t="n">
        <v>2</v>
      </c>
      <c r="U568" s="28" t="n">
        <v>2</v>
      </c>
      <c r="V568" s="28" t="n">
        <v>4</v>
      </c>
      <c r="W568" s="29" t="n">
        <f aca="false">S568/4</f>
        <v>0</v>
      </c>
      <c r="X568" s="119"/>
      <c r="Y568" s="31"/>
      <c r="Z568" s="31"/>
      <c r="AA568" s="86"/>
      <c r="AB568" s="121"/>
      <c r="AC568" s="27" t="s">
        <v>308</v>
      </c>
      <c r="AD568" s="28" t="n">
        <v>0</v>
      </c>
      <c r="AE568" s="28" t="n">
        <v>2</v>
      </c>
      <c r="AF568" s="28" t="n">
        <v>2</v>
      </c>
      <c r="AG568" s="28" t="n">
        <v>4</v>
      </c>
      <c r="AH568" s="29" t="n">
        <f aca="false">AD568/4</f>
        <v>0</v>
      </c>
    </row>
    <row r="569" customFormat="false" ht="12.75" hidden="false" customHeight="false" outlineLevel="0" collapsed="false">
      <c r="A569" s="47" t="n">
        <v>283</v>
      </c>
      <c r="B569" s="25" t="s">
        <v>865</v>
      </c>
      <c r="C569" s="26" t="s">
        <v>42</v>
      </c>
      <c r="D569" s="27" t="s">
        <v>866</v>
      </c>
      <c r="E569" s="28" t="n">
        <v>1</v>
      </c>
      <c r="F569" s="28" t="n">
        <v>1</v>
      </c>
      <c r="G569" s="28" t="n">
        <v>3</v>
      </c>
      <c r="H569" s="28" t="n">
        <v>5</v>
      </c>
      <c r="I569" s="71" t="n">
        <f aca="false">E569/4</f>
        <v>0.25</v>
      </c>
      <c r="J569" s="30" t="n">
        <f aca="false">(K569-L569)*40+(L569*20)</f>
        <v>100</v>
      </c>
      <c r="K569" s="31" t="n">
        <v>5</v>
      </c>
      <c r="L569" s="31" t="n">
        <v>5</v>
      </c>
      <c r="M569" s="32" t="n">
        <v>75</v>
      </c>
      <c r="O569" s="92"/>
      <c r="P569" s="25"/>
      <c r="Q569" s="108"/>
      <c r="R569" s="27" t="s">
        <v>362</v>
      </c>
      <c r="S569" s="28" t="n">
        <v>0</v>
      </c>
      <c r="T569" s="28" t="n">
        <v>1</v>
      </c>
      <c r="U569" s="28" t="n">
        <v>1</v>
      </c>
      <c r="V569" s="28" t="n">
        <v>2</v>
      </c>
      <c r="W569" s="71" t="n">
        <f aca="false">S569/4</f>
        <v>0</v>
      </c>
      <c r="X569" s="117"/>
      <c r="Y569" s="31"/>
      <c r="Z569" s="31"/>
      <c r="AA569" s="32"/>
      <c r="AB569" s="108"/>
      <c r="AC569" s="27" t="s">
        <v>362</v>
      </c>
      <c r="AD569" s="28" t="n">
        <v>0</v>
      </c>
      <c r="AE569" s="28" t="n">
        <v>1</v>
      </c>
      <c r="AF569" s="28" t="n">
        <v>1</v>
      </c>
      <c r="AG569" s="28" t="n">
        <v>2</v>
      </c>
      <c r="AH569" s="71" t="n">
        <f aca="false">AD569/4</f>
        <v>0</v>
      </c>
    </row>
    <row r="570" customFormat="false" ht="12.75" hidden="false" customHeight="false" outlineLevel="0" collapsed="false">
      <c r="A570" s="47"/>
      <c r="B570" s="25"/>
      <c r="C570" s="26"/>
      <c r="D570" s="27" t="s">
        <v>867</v>
      </c>
      <c r="E570" s="28" t="n">
        <v>2</v>
      </c>
      <c r="F570" s="28" t="n">
        <v>1</v>
      </c>
      <c r="G570" s="28" t="n">
        <v>2</v>
      </c>
      <c r="H570" s="28" t="n">
        <v>5</v>
      </c>
      <c r="I570" s="29" t="n">
        <f aca="false">E570/4</f>
        <v>0.5</v>
      </c>
      <c r="J570" s="30"/>
      <c r="K570" s="31"/>
      <c r="L570" s="31"/>
      <c r="M570" s="32"/>
      <c r="O570" s="100"/>
      <c r="P570" s="25"/>
      <c r="Q570" s="121"/>
      <c r="R570" s="27" t="s">
        <v>371</v>
      </c>
      <c r="S570" s="28" t="n">
        <v>0</v>
      </c>
      <c r="T570" s="28" t="n">
        <v>0</v>
      </c>
      <c r="U570" s="28" t="n">
        <v>1</v>
      </c>
      <c r="V570" s="28" t="n">
        <v>1</v>
      </c>
      <c r="W570" s="29" t="n">
        <f aca="false">S570/4</f>
        <v>0</v>
      </c>
      <c r="X570" s="119"/>
      <c r="Y570" s="31"/>
      <c r="Z570" s="31"/>
      <c r="AA570" s="86"/>
      <c r="AB570" s="121"/>
      <c r="AC570" s="27" t="s">
        <v>371</v>
      </c>
      <c r="AD570" s="28" t="n">
        <v>0</v>
      </c>
      <c r="AE570" s="28" t="n">
        <v>0</v>
      </c>
      <c r="AF570" s="28" t="n">
        <v>1</v>
      </c>
      <c r="AG570" s="28" t="n">
        <v>1</v>
      </c>
      <c r="AH570" s="29" t="n">
        <f aca="false">AD570/4</f>
        <v>0</v>
      </c>
    </row>
    <row r="571" customFormat="false" ht="12.75" hidden="false" customHeight="false" outlineLevel="0" collapsed="false">
      <c r="A571" s="47" t="n">
        <v>284</v>
      </c>
      <c r="B571" s="25" t="s">
        <v>868</v>
      </c>
      <c r="C571" s="26" t="s">
        <v>42</v>
      </c>
      <c r="D571" s="27" t="s">
        <v>869</v>
      </c>
      <c r="E571" s="28" t="n">
        <v>10</v>
      </c>
      <c r="F571" s="28" t="n">
        <v>11</v>
      </c>
      <c r="G571" s="28" t="n">
        <v>16</v>
      </c>
      <c r="H571" s="28" t="n">
        <v>37</v>
      </c>
      <c r="I571" s="71" t="n">
        <f aca="false">E571/4</f>
        <v>2.5</v>
      </c>
      <c r="J571" s="30" t="n">
        <f aca="false">(K571-L571)*40+(L571*20)</f>
        <v>930</v>
      </c>
      <c r="K571" s="31" t="n">
        <v>38</v>
      </c>
      <c r="L571" s="31" t="n">
        <v>29.5</v>
      </c>
      <c r="M571" s="32" t="n">
        <v>740</v>
      </c>
      <c r="O571" s="92"/>
      <c r="P571" s="25"/>
      <c r="Q571" s="108"/>
      <c r="R571" s="27" t="s">
        <v>372</v>
      </c>
      <c r="S571" s="28" t="n">
        <v>0</v>
      </c>
      <c r="T571" s="28" t="n">
        <v>0</v>
      </c>
      <c r="U571" s="28" t="n">
        <v>1</v>
      </c>
      <c r="V571" s="28" t="n">
        <v>1</v>
      </c>
      <c r="W571" s="71" t="n">
        <f aca="false">S571/4</f>
        <v>0</v>
      </c>
      <c r="X571" s="117"/>
      <c r="Y571" s="31"/>
      <c r="Z571" s="31"/>
      <c r="AA571" s="32"/>
      <c r="AB571" s="108"/>
      <c r="AC571" s="27" t="s">
        <v>372</v>
      </c>
      <c r="AD571" s="28" t="n">
        <v>0</v>
      </c>
      <c r="AE571" s="28" t="n">
        <v>0</v>
      </c>
      <c r="AF571" s="28" t="n">
        <v>1</v>
      </c>
      <c r="AG571" s="28" t="n">
        <v>1</v>
      </c>
      <c r="AH571" s="71" t="n">
        <f aca="false">AD571/4</f>
        <v>0</v>
      </c>
    </row>
    <row r="572" customFormat="false" ht="12.75" hidden="false" customHeight="false" outlineLevel="0" collapsed="false">
      <c r="A572" s="47"/>
      <c r="B572" s="25"/>
      <c r="C572" s="26"/>
      <c r="D572" s="27" t="s">
        <v>870</v>
      </c>
      <c r="E572" s="28" t="n">
        <v>16</v>
      </c>
      <c r="F572" s="28" t="n">
        <v>7</v>
      </c>
      <c r="G572" s="28" t="n">
        <v>16</v>
      </c>
      <c r="H572" s="28" t="n">
        <v>39</v>
      </c>
      <c r="I572" s="29" t="n">
        <f aca="false">E572/4</f>
        <v>4</v>
      </c>
      <c r="J572" s="30"/>
      <c r="K572" s="31"/>
      <c r="L572" s="31"/>
      <c r="M572" s="32"/>
      <c r="O572" s="100"/>
      <c r="P572" s="25"/>
      <c r="Q572" s="121"/>
      <c r="R572" s="27" t="s">
        <v>375</v>
      </c>
      <c r="S572" s="28" t="n">
        <v>0</v>
      </c>
      <c r="T572" s="28" t="n">
        <v>2</v>
      </c>
      <c r="U572" s="28" t="n">
        <v>0</v>
      </c>
      <c r="V572" s="28" t="n">
        <v>2</v>
      </c>
      <c r="W572" s="29" t="n">
        <f aca="false">S572/4</f>
        <v>0</v>
      </c>
      <c r="X572" s="119"/>
      <c r="Y572" s="31"/>
      <c r="Z572" s="31"/>
      <c r="AA572" s="86"/>
      <c r="AB572" s="121"/>
      <c r="AC572" s="27" t="s">
        <v>375</v>
      </c>
      <c r="AD572" s="28" t="n">
        <v>0</v>
      </c>
      <c r="AE572" s="28" t="n">
        <v>2</v>
      </c>
      <c r="AF572" s="28" t="n">
        <v>0</v>
      </c>
      <c r="AG572" s="28" t="n">
        <v>2</v>
      </c>
      <c r="AH572" s="29" t="n">
        <f aca="false">AD572/4</f>
        <v>0</v>
      </c>
    </row>
    <row r="573" customFormat="false" ht="12.75" hidden="false" customHeight="false" outlineLevel="0" collapsed="false">
      <c r="A573" s="47" t="n">
        <v>285</v>
      </c>
      <c r="B573" s="25" t="s">
        <v>871</v>
      </c>
      <c r="C573" s="26" t="s">
        <v>42</v>
      </c>
      <c r="D573" s="27" t="s">
        <v>872</v>
      </c>
      <c r="E573" s="28" t="n">
        <v>3</v>
      </c>
      <c r="F573" s="28" t="n">
        <v>2</v>
      </c>
      <c r="G573" s="28" t="n">
        <v>6</v>
      </c>
      <c r="H573" s="28" t="n">
        <v>11</v>
      </c>
      <c r="I573" s="71" t="n">
        <f aca="false">E573/4</f>
        <v>0.75</v>
      </c>
      <c r="J573" s="30" t="n">
        <f aca="false">(K573-L573)*40+(L573*20)</f>
        <v>220</v>
      </c>
      <c r="K573" s="31" t="n">
        <v>11</v>
      </c>
      <c r="L573" s="31" t="n">
        <v>11</v>
      </c>
      <c r="M573" s="32" t="n">
        <v>155</v>
      </c>
      <c r="O573" s="92"/>
      <c r="P573" s="25"/>
      <c r="Q573" s="108"/>
      <c r="R573" s="27" t="s">
        <v>378</v>
      </c>
      <c r="S573" s="28" t="n">
        <v>0</v>
      </c>
      <c r="T573" s="28" t="n">
        <v>1</v>
      </c>
      <c r="U573" s="28" t="n">
        <v>0</v>
      </c>
      <c r="V573" s="28" t="n">
        <v>1</v>
      </c>
      <c r="W573" s="71" t="n">
        <f aca="false">S573/4</f>
        <v>0</v>
      </c>
      <c r="X573" s="117"/>
      <c r="Y573" s="31"/>
      <c r="Z573" s="31"/>
      <c r="AA573" s="32"/>
      <c r="AB573" s="108"/>
      <c r="AC573" s="27" t="s">
        <v>378</v>
      </c>
      <c r="AD573" s="28" t="n">
        <v>0</v>
      </c>
      <c r="AE573" s="28" t="n">
        <v>1</v>
      </c>
      <c r="AF573" s="28" t="n">
        <v>0</v>
      </c>
      <c r="AG573" s="28" t="n">
        <v>1</v>
      </c>
      <c r="AH573" s="71" t="n">
        <f aca="false">AD573/4</f>
        <v>0</v>
      </c>
    </row>
    <row r="574" customFormat="false" ht="12.75" hidden="false" customHeight="false" outlineLevel="0" collapsed="false">
      <c r="A574" s="47"/>
      <c r="B574" s="25"/>
      <c r="C574" s="26"/>
      <c r="D574" s="27" t="s">
        <v>873</v>
      </c>
      <c r="E574" s="28" t="n">
        <v>2</v>
      </c>
      <c r="F574" s="28" t="n">
        <v>2</v>
      </c>
      <c r="G574" s="28" t="n">
        <v>7</v>
      </c>
      <c r="H574" s="28" t="n">
        <v>11</v>
      </c>
      <c r="I574" s="29" t="n">
        <f aca="false">E574/4</f>
        <v>0.5</v>
      </c>
      <c r="J574" s="30"/>
      <c r="K574" s="31"/>
      <c r="L574" s="31"/>
      <c r="M574" s="32"/>
      <c r="O574" s="100"/>
      <c r="P574" s="25"/>
      <c r="Q574" s="121"/>
      <c r="R574" s="27" t="s">
        <v>381</v>
      </c>
      <c r="S574" s="28" t="n">
        <v>0</v>
      </c>
      <c r="T574" s="28" t="n">
        <v>1</v>
      </c>
      <c r="U574" s="28" t="n">
        <v>0</v>
      </c>
      <c r="V574" s="28" t="n">
        <v>1</v>
      </c>
      <c r="W574" s="29" t="n">
        <f aca="false">S574/4</f>
        <v>0</v>
      </c>
      <c r="X574" s="119"/>
      <c r="Y574" s="31"/>
      <c r="Z574" s="31"/>
      <c r="AA574" s="86"/>
      <c r="AB574" s="121"/>
      <c r="AC574" s="27" t="s">
        <v>381</v>
      </c>
      <c r="AD574" s="28" t="n">
        <v>0</v>
      </c>
      <c r="AE574" s="28" t="n">
        <v>1</v>
      </c>
      <c r="AF574" s="28" t="n">
        <v>0</v>
      </c>
      <c r="AG574" s="28" t="n">
        <v>1</v>
      </c>
      <c r="AH574" s="29" t="n">
        <f aca="false">AD574/4</f>
        <v>0</v>
      </c>
    </row>
    <row r="575" customFormat="false" ht="12.75" hidden="false" customHeight="false" outlineLevel="0" collapsed="false">
      <c r="A575" s="47" t="n">
        <v>286</v>
      </c>
      <c r="B575" s="25" t="s">
        <v>874</v>
      </c>
      <c r="C575" s="26" t="s">
        <v>42</v>
      </c>
      <c r="D575" s="27" t="s">
        <v>875</v>
      </c>
      <c r="E575" s="28" t="n">
        <v>4</v>
      </c>
      <c r="F575" s="28" t="n">
        <v>4</v>
      </c>
      <c r="G575" s="28" t="n">
        <v>7</v>
      </c>
      <c r="H575" s="28" t="n">
        <v>15</v>
      </c>
      <c r="I575" s="71" t="n">
        <f aca="false">E575/4</f>
        <v>1</v>
      </c>
      <c r="J575" s="30" t="n">
        <f aca="false">(K575-L575)*40+(L575*20)</f>
        <v>360</v>
      </c>
      <c r="K575" s="31" t="n">
        <v>16</v>
      </c>
      <c r="L575" s="31" t="n">
        <v>14</v>
      </c>
      <c r="M575" s="32" t="n">
        <v>275</v>
      </c>
      <c r="O575" s="92"/>
      <c r="P575" s="25"/>
      <c r="Q575" s="108"/>
      <c r="R575" s="27" t="s">
        <v>383</v>
      </c>
      <c r="S575" s="28" t="n">
        <v>0</v>
      </c>
      <c r="T575" s="28" t="n">
        <v>0</v>
      </c>
      <c r="U575" s="28" t="n">
        <v>1</v>
      </c>
      <c r="V575" s="28" t="n">
        <v>1</v>
      </c>
      <c r="W575" s="71" t="n">
        <f aca="false">S575/4</f>
        <v>0</v>
      </c>
      <c r="X575" s="117"/>
      <c r="Y575" s="31"/>
      <c r="Z575" s="31"/>
      <c r="AA575" s="32"/>
      <c r="AB575" s="108"/>
      <c r="AC575" s="27" t="s">
        <v>383</v>
      </c>
      <c r="AD575" s="28" t="n">
        <v>0</v>
      </c>
      <c r="AE575" s="28" t="n">
        <v>0</v>
      </c>
      <c r="AF575" s="28" t="n">
        <v>1</v>
      </c>
      <c r="AG575" s="28" t="n">
        <v>1</v>
      </c>
      <c r="AH575" s="71" t="n">
        <f aca="false">AD575/4</f>
        <v>0</v>
      </c>
    </row>
    <row r="576" customFormat="false" ht="12.75" hidden="false" customHeight="false" outlineLevel="0" collapsed="false">
      <c r="A576" s="47"/>
      <c r="B576" s="25"/>
      <c r="C576" s="26"/>
      <c r="D576" s="27" t="s">
        <v>876</v>
      </c>
      <c r="E576" s="28" t="n">
        <v>6</v>
      </c>
      <c r="F576" s="28" t="n">
        <v>2</v>
      </c>
      <c r="G576" s="28" t="n">
        <v>9</v>
      </c>
      <c r="H576" s="28" t="n">
        <v>17</v>
      </c>
      <c r="I576" s="29" t="n">
        <f aca="false">E576/4</f>
        <v>1.5</v>
      </c>
      <c r="J576" s="30"/>
      <c r="K576" s="31"/>
      <c r="L576" s="31"/>
      <c r="M576" s="32"/>
      <c r="O576" s="100"/>
      <c r="P576" s="25"/>
      <c r="Q576" s="121"/>
      <c r="R576" s="27" t="s">
        <v>387</v>
      </c>
      <c r="S576" s="28" t="n">
        <v>0</v>
      </c>
      <c r="T576" s="28" t="n">
        <v>0</v>
      </c>
      <c r="U576" s="28" t="n">
        <v>0</v>
      </c>
      <c r="V576" s="28" t="n">
        <v>0</v>
      </c>
      <c r="W576" s="29" t="n">
        <f aca="false">S576/4</f>
        <v>0</v>
      </c>
      <c r="X576" s="119"/>
      <c r="Y576" s="31"/>
      <c r="Z576" s="31"/>
      <c r="AA576" s="86"/>
      <c r="AB576" s="121"/>
      <c r="AC576" s="27" t="s">
        <v>387</v>
      </c>
      <c r="AD576" s="28" t="n">
        <v>0</v>
      </c>
      <c r="AE576" s="28" t="n">
        <v>0</v>
      </c>
      <c r="AF576" s="28" t="n">
        <v>0</v>
      </c>
      <c r="AG576" s="28" t="n">
        <v>0</v>
      </c>
      <c r="AH576" s="29" t="n">
        <f aca="false">AD576/4</f>
        <v>0</v>
      </c>
    </row>
    <row r="577" customFormat="false" ht="12.75" hidden="false" customHeight="false" outlineLevel="0" collapsed="false">
      <c r="A577" s="47" t="n">
        <v>287</v>
      </c>
      <c r="B577" s="25" t="s">
        <v>877</v>
      </c>
      <c r="C577" s="26" t="s">
        <v>42</v>
      </c>
      <c r="D577" s="27" t="s">
        <v>878</v>
      </c>
      <c r="E577" s="28" t="n">
        <v>1</v>
      </c>
      <c r="F577" s="28" t="n">
        <v>0</v>
      </c>
      <c r="G577" s="28" t="n">
        <v>0</v>
      </c>
      <c r="H577" s="28" t="n">
        <v>1</v>
      </c>
      <c r="I577" s="71" t="n">
        <f aca="false">E577/4</f>
        <v>0.25</v>
      </c>
      <c r="J577" s="30" t="n">
        <f aca="false">(K577-L577)*40+(L577*20)</f>
        <v>60</v>
      </c>
      <c r="K577" s="31" t="n">
        <v>1.5</v>
      </c>
      <c r="L577" s="31" t="n">
        <v>0</v>
      </c>
      <c r="M577" s="32" t="n">
        <v>50</v>
      </c>
      <c r="O577" s="92"/>
      <c r="P577" s="25"/>
      <c r="Q577" s="108"/>
      <c r="R577" s="27" t="s">
        <v>404</v>
      </c>
      <c r="S577" s="28" t="n">
        <v>0</v>
      </c>
      <c r="T577" s="28" t="n">
        <v>0</v>
      </c>
      <c r="U577" s="28" t="n">
        <v>1</v>
      </c>
      <c r="V577" s="28" t="n">
        <v>1</v>
      </c>
      <c r="W577" s="71" t="n">
        <f aca="false">S577/4</f>
        <v>0</v>
      </c>
      <c r="X577" s="117"/>
      <c r="Y577" s="31"/>
      <c r="Z577" s="31"/>
      <c r="AA577" s="32"/>
      <c r="AB577" s="108"/>
      <c r="AC577" s="27" t="s">
        <v>404</v>
      </c>
      <c r="AD577" s="28" t="n">
        <v>0</v>
      </c>
      <c r="AE577" s="28" t="n">
        <v>0</v>
      </c>
      <c r="AF577" s="28" t="n">
        <v>1</v>
      </c>
      <c r="AG577" s="28" t="n">
        <v>1</v>
      </c>
      <c r="AH577" s="71" t="n">
        <f aca="false">AD577/4</f>
        <v>0</v>
      </c>
    </row>
    <row r="578" customFormat="false" ht="12.75" hidden="false" customHeight="false" outlineLevel="0" collapsed="false">
      <c r="A578" s="47"/>
      <c r="B578" s="25"/>
      <c r="C578" s="26"/>
      <c r="D578" s="27" t="s">
        <v>879</v>
      </c>
      <c r="E578" s="28" t="n">
        <v>1</v>
      </c>
      <c r="F578" s="28" t="n">
        <v>0</v>
      </c>
      <c r="G578" s="28" t="n">
        <v>1</v>
      </c>
      <c r="H578" s="28" t="n">
        <v>2</v>
      </c>
      <c r="I578" s="29" t="n">
        <f aca="false">E578/4</f>
        <v>0.25</v>
      </c>
      <c r="J578" s="30"/>
      <c r="K578" s="31"/>
      <c r="L578" s="31"/>
      <c r="M578" s="32"/>
      <c r="O578" s="100"/>
      <c r="P578" s="25"/>
      <c r="Q578" s="121"/>
      <c r="R578" s="27" t="s">
        <v>405</v>
      </c>
      <c r="S578" s="28" t="n">
        <v>0</v>
      </c>
      <c r="T578" s="28" t="n">
        <v>0</v>
      </c>
      <c r="U578" s="28" t="n">
        <v>2</v>
      </c>
      <c r="V578" s="28" t="n">
        <v>2</v>
      </c>
      <c r="W578" s="29" t="n">
        <f aca="false">S578/4</f>
        <v>0</v>
      </c>
      <c r="X578" s="119"/>
      <c r="Y578" s="31"/>
      <c r="Z578" s="31"/>
      <c r="AA578" s="86"/>
      <c r="AB578" s="121"/>
      <c r="AC578" s="27" t="s">
        <v>405</v>
      </c>
      <c r="AD578" s="28" t="n">
        <v>0</v>
      </c>
      <c r="AE578" s="28" t="n">
        <v>0</v>
      </c>
      <c r="AF578" s="28" t="n">
        <v>2</v>
      </c>
      <c r="AG578" s="28" t="n">
        <v>2</v>
      </c>
      <c r="AH578" s="29" t="n">
        <f aca="false">AD578/4</f>
        <v>0</v>
      </c>
    </row>
    <row r="579" customFormat="false" ht="12.75" hidden="false" customHeight="false" outlineLevel="0" collapsed="false">
      <c r="A579" s="47" t="n">
        <v>288</v>
      </c>
      <c r="B579" s="25" t="s">
        <v>880</v>
      </c>
      <c r="C579" s="26" t="s">
        <v>42</v>
      </c>
      <c r="D579" s="27" t="s">
        <v>881</v>
      </c>
      <c r="E579" s="28" t="n">
        <v>10</v>
      </c>
      <c r="F579" s="28" t="n">
        <v>9</v>
      </c>
      <c r="G579" s="28" t="n">
        <v>16</v>
      </c>
      <c r="H579" s="28" t="n">
        <v>35</v>
      </c>
      <c r="I579" s="71" t="n">
        <f aca="false">E579/4</f>
        <v>2.5</v>
      </c>
      <c r="J579" s="30" t="n">
        <f aca="false">(K579-L579)*40+(L579*20)</f>
        <v>850</v>
      </c>
      <c r="K579" s="31" t="n">
        <v>34.5</v>
      </c>
      <c r="L579" s="31" t="n">
        <v>26.5</v>
      </c>
      <c r="M579" s="32" t="n">
        <v>660</v>
      </c>
      <c r="O579" s="92"/>
      <c r="P579" s="25"/>
      <c r="Q579" s="108"/>
      <c r="R579" s="27" t="s">
        <v>434</v>
      </c>
      <c r="S579" s="28" t="n">
        <v>0</v>
      </c>
      <c r="T579" s="28" t="n">
        <v>1</v>
      </c>
      <c r="U579" s="28" t="n">
        <v>3</v>
      </c>
      <c r="V579" s="28" t="n">
        <v>4</v>
      </c>
      <c r="W579" s="71" t="n">
        <f aca="false">S579/4</f>
        <v>0</v>
      </c>
      <c r="X579" s="117"/>
      <c r="Y579" s="31"/>
      <c r="Z579" s="31"/>
      <c r="AA579" s="32"/>
      <c r="AB579" s="108"/>
      <c r="AC579" s="27" t="s">
        <v>434</v>
      </c>
      <c r="AD579" s="28" t="n">
        <v>0</v>
      </c>
      <c r="AE579" s="28" t="n">
        <v>1</v>
      </c>
      <c r="AF579" s="28" t="n">
        <v>3</v>
      </c>
      <c r="AG579" s="28" t="n">
        <v>4</v>
      </c>
      <c r="AH579" s="71" t="n">
        <f aca="false">AD579/4</f>
        <v>0</v>
      </c>
    </row>
    <row r="580" customFormat="false" ht="12.75" hidden="false" customHeight="false" outlineLevel="0" collapsed="false">
      <c r="A580" s="47"/>
      <c r="B580" s="25"/>
      <c r="C580" s="26"/>
      <c r="D580" s="27" t="s">
        <v>882</v>
      </c>
      <c r="E580" s="28" t="n">
        <v>11</v>
      </c>
      <c r="F580" s="28" t="n">
        <v>8</v>
      </c>
      <c r="G580" s="28" t="n">
        <v>15</v>
      </c>
      <c r="H580" s="28" t="n">
        <v>34</v>
      </c>
      <c r="I580" s="29" t="n">
        <f aca="false">E580/4</f>
        <v>2.75</v>
      </c>
      <c r="J580" s="30"/>
      <c r="K580" s="31"/>
      <c r="L580" s="31"/>
      <c r="M580" s="32"/>
      <c r="O580" s="100"/>
      <c r="P580" s="25"/>
      <c r="Q580" s="121"/>
      <c r="R580" s="27" t="s">
        <v>440</v>
      </c>
      <c r="S580" s="28" t="n">
        <v>0</v>
      </c>
      <c r="T580" s="28" t="n">
        <v>0</v>
      </c>
      <c r="U580" s="28" t="n">
        <v>1</v>
      </c>
      <c r="V580" s="28" t="n">
        <v>1</v>
      </c>
      <c r="W580" s="29" t="n">
        <f aca="false">S580/4</f>
        <v>0</v>
      </c>
      <c r="X580" s="119"/>
      <c r="Y580" s="31"/>
      <c r="Z580" s="31"/>
      <c r="AA580" s="86"/>
      <c r="AB580" s="121"/>
      <c r="AC580" s="27" t="s">
        <v>440</v>
      </c>
      <c r="AD580" s="28" t="n">
        <v>0</v>
      </c>
      <c r="AE580" s="28" t="n">
        <v>0</v>
      </c>
      <c r="AF580" s="28" t="n">
        <v>1</v>
      </c>
      <c r="AG580" s="28" t="n">
        <v>1</v>
      </c>
      <c r="AH580" s="29" t="n">
        <f aca="false">AD580/4</f>
        <v>0</v>
      </c>
    </row>
    <row r="581" customFormat="false" ht="12.75" hidden="false" customHeight="false" outlineLevel="0" collapsed="false">
      <c r="A581" s="47" t="n">
        <v>289</v>
      </c>
      <c r="B581" s="25" t="s">
        <v>883</v>
      </c>
      <c r="C581" s="26" t="s">
        <v>42</v>
      </c>
      <c r="D581" s="27" t="s">
        <v>884</v>
      </c>
      <c r="E581" s="28" t="n">
        <v>3</v>
      </c>
      <c r="F581" s="28" t="n">
        <v>1</v>
      </c>
      <c r="G581" s="28" t="n">
        <v>2</v>
      </c>
      <c r="H581" s="28" t="n">
        <v>6</v>
      </c>
      <c r="I581" s="71" t="n">
        <f aca="false">E581/4</f>
        <v>0.75</v>
      </c>
      <c r="J581" s="30" t="n">
        <f aca="false">(K581-L581)*40+(L581*20)</f>
        <v>210</v>
      </c>
      <c r="K581" s="31" t="n">
        <v>5.5</v>
      </c>
      <c r="L581" s="31" t="n">
        <v>0.5</v>
      </c>
      <c r="M581" s="32" t="n">
        <v>170</v>
      </c>
      <c r="O581" s="92"/>
      <c r="P581" s="25"/>
      <c r="Q581" s="108"/>
      <c r="R581" s="27" t="s">
        <v>441</v>
      </c>
      <c r="S581" s="28" t="n">
        <v>0</v>
      </c>
      <c r="T581" s="28" t="n">
        <v>0</v>
      </c>
      <c r="U581" s="28" t="n">
        <v>1</v>
      </c>
      <c r="V581" s="28" t="n">
        <v>1</v>
      </c>
      <c r="W581" s="71" t="n">
        <f aca="false">S581/4</f>
        <v>0</v>
      </c>
      <c r="X581" s="117"/>
      <c r="Y581" s="31"/>
      <c r="Z581" s="31"/>
      <c r="AA581" s="32"/>
      <c r="AB581" s="108"/>
      <c r="AC581" s="27" t="s">
        <v>441</v>
      </c>
      <c r="AD581" s="28" t="n">
        <v>0</v>
      </c>
      <c r="AE581" s="28" t="n">
        <v>0</v>
      </c>
      <c r="AF581" s="28" t="n">
        <v>1</v>
      </c>
      <c r="AG581" s="28" t="n">
        <v>1</v>
      </c>
      <c r="AH581" s="71" t="n">
        <f aca="false">AD581/4</f>
        <v>0</v>
      </c>
    </row>
    <row r="582" customFormat="false" ht="12.75" hidden="false" customHeight="false" outlineLevel="0" collapsed="false">
      <c r="A582" s="47"/>
      <c r="B582" s="25"/>
      <c r="C582" s="26"/>
      <c r="D582" s="27" t="s">
        <v>885</v>
      </c>
      <c r="E582" s="28" t="n">
        <v>2</v>
      </c>
      <c r="F582" s="28" t="n">
        <v>1</v>
      </c>
      <c r="G582" s="28" t="n">
        <v>2</v>
      </c>
      <c r="H582" s="28" t="n">
        <v>5</v>
      </c>
      <c r="I582" s="29" t="n">
        <f aca="false">E582/4</f>
        <v>0.5</v>
      </c>
      <c r="J582" s="30"/>
      <c r="K582" s="31"/>
      <c r="L582" s="31"/>
      <c r="M582" s="32"/>
      <c r="O582" s="100"/>
      <c r="P582" s="25"/>
      <c r="Q582" s="121"/>
      <c r="R582" s="27" t="s">
        <v>443</v>
      </c>
      <c r="S582" s="28" t="n">
        <v>0</v>
      </c>
      <c r="T582" s="28" t="n">
        <v>0</v>
      </c>
      <c r="U582" s="28" t="n">
        <v>1</v>
      </c>
      <c r="V582" s="28" t="n">
        <v>1</v>
      </c>
      <c r="W582" s="29" t="n">
        <f aca="false">S582/4</f>
        <v>0</v>
      </c>
      <c r="X582" s="119"/>
      <c r="Y582" s="31"/>
      <c r="Z582" s="31"/>
      <c r="AA582" s="86"/>
      <c r="AB582" s="121"/>
      <c r="AC582" s="27" t="s">
        <v>443</v>
      </c>
      <c r="AD582" s="28" t="n">
        <v>0</v>
      </c>
      <c r="AE582" s="28" t="n">
        <v>0</v>
      </c>
      <c r="AF582" s="28" t="n">
        <v>1</v>
      </c>
      <c r="AG582" s="28" t="n">
        <v>1</v>
      </c>
      <c r="AH582" s="29" t="n">
        <f aca="false">AD582/4</f>
        <v>0</v>
      </c>
    </row>
    <row r="583" customFormat="false" ht="12.75" hidden="false" customHeight="false" outlineLevel="0" collapsed="false">
      <c r="A583" s="47" t="n">
        <v>290</v>
      </c>
      <c r="B583" s="25" t="s">
        <v>886</v>
      </c>
      <c r="C583" s="26" t="s">
        <v>42</v>
      </c>
      <c r="D583" s="27" t="s">
        <v>887</v>
      </c>
      <c r="E583" s="28" t="n">
        <v>6</v>
      </c>
      <c r="F583" s="28" t="n">
        <v>7</v>
      </c>
      <c r="G583" s="28" t="n">
        <v>10</v>
      </c>
      <c r="H583" s="28" t="n">
        <v>23</v>
      </c>
      <c r="I583" s="71" t="n">
        <f aca="false">E583/4</f>
        <v>1.5</v>
      </c>
      <c r="J583" s="30" t="n">
        <f aca="false">(K583-L583)*40+(L583*20)</f>
        <v>530</v>
      </c>
      <c r="K583" s="31" t="n">
        <v>23</v>
      </c>
      <c r="L583" s="31" t="n">
        <v>19.5</v>
      </c>
      <c r="M583" s="32" t="n">
        <v>420</v>
      </c>
      <c r="O583" s="92"/>
      <c r="P583" s="25"/>
      <c r="Q583" s="108"/>
      <c r="R583" s="27" t="s">
        <v>444</v>
      </c>
      <c r="S583" s="28" t="n">
        <v>0</v>
      </c>
      <c r="T583" s="28" t="n">
        <v>0</v>
      </c>
      <c r="U583" s="28" t="n">
        <v>1</v>
      </c>
      <c r="V583" s="28" t="n">
        <v>1</v>
      </c>
      <c r="W583" s="71" t="n">
        <f aca="false">S583/4</f>
        <v>0</v>
      </c>
      <c r="X583" s="117"/>
      <c r="Y583" s="31"/>
      <c r="Z583" s="31"/>
      <c r="AA583" s="32"/>
      <c r="AB583" s="108"/>
      <c r="AC583" s="27" t="s">
        <v>444</v>
      </c>
      <c r="AD583" s="28" t="n">
        <v>0</v>
      </c>
      <c r="AE583" s="28" t="n">
        <v>0</v>
      </c>
      <c r="AF583" s="28" t="n">
        <v>1</v>
      </c>
      <c r="AG583" s="28" t="n">
        <v>1</v>
      </c>
      <c r="AH583" s="71" t="n">
        <f aca="false">AD583/4</f>
        <v>0</v>
      </c>
    </row>
    <row r="584" customFormat="false" ht="12.75" hidden="false" customHeight="false" outlineLevel="0" collapsed="false">
      <c r="A584" s="47"/>
      <c r="B584" s="25"/>
      <c r="C584" s="26"/>
      <c r="D584" s="27" t="s">
        <v>888</v>
      </c>
      <c r="E584" s="28" t="n">
        <v>9</v>
      </c>
      <c r="F584" s="28" t="n">
        <v>5</v>
      </c>
      <c r="G584" s="28" t="n">
        <v>9</v>
      </c>
      <c r="H584" s="28" t="n">
        <v>23</v>
      </c>
      <c r="I584" s="29" t="n">
        <f aca="false">E584/4</f>
        <v>2.25</v>
      </c>
      <c r="J584" s="30"/>
      <c r="K584" s="31"/>
      <c r="L584" s="31"/>
      <c r="M584" s="32"/>
      <c r="O584" s="100"/>
      <c r="P584" s="25"/>
      <c r="Q584" s="121"/>
      <c r="R584" s="27" t="s">
        <v>446</v>
      </c>
      <c r="S584" s="28" t="n">
        <v>0</v>
      </c>
      <c r="T584" s="28" t="n">
        <v>0</v>
      </c>
      <c r="U584" s="28" t="n">
        <v>1</v>
      </c>
      <c r="V584" s="28" t="n">
        <v>1</v>
      </c>
      <c r="W584" s="29" t="n">
        <f aca="false">S584/4</f>
        <v>0</v>
      </c>
      <c r="X584" s="119"/>
      <c r="Y584" s="31"/>
      <c r="Z584" s="31"/>
      <c r="AA584" s="86"/>
      <c r="AB584" s="121"/>
      <c r="AC584" s="27" t="s">
        <v>446</v>
      </c>
      <c r="AD584" s="28" t="n">
        <v>0</v>
      </c>
      <c r="AE584" s="28" t="n">
        <v>0</v>
      </c>
      <c r="AF584" s="28" t="n">
        <v>1</v>
      </c>
      <c r="AG584" s="28" t="n">
        <v>1</v>
      </c>
      <c r="AH584" s="29" t="n">
        <f aca="false">AD584/4</f>
        <v>0</v>
      </c>
    </row>
    <row r="585" customFormat="false" ht="12.75" hidden="false" customHeight="false" outlineLevel="0" collapsed="false">
      <c r="A585" s="47" t="n">
        <v>291</v>
      </c>
      <c r="B585" s="25" t="s">
        <v>889</v>
      </c>
      <c r="C585" s="26" t="s">
        <v>42</v>
      </c>
      <c r="D585" s="67" t="s">
        <v>890</v>
      </c>
      <c r="E585" s="28" t="n">
        <v>1</v>
      </c>
      <c r="F585" s="28" t="n">
        <v>3</v>
      </c>
      <c r="G585" s="28" t="n">
        <v>4</v>
      </c>
      <c r="H585" s="28" t="n">
        <v>8</v>
      </c>
      <c r="I585" s="71" t="n">
        <f aca="false">E585/4</f>
        <v>0.25</v>
      </c>
      <c r="J585" s="30" t="n">
        <f aca="false">(K585-L585)*40+(L585*20)</f>
        <v>160</v>
      </c>
      <c r="K585" s="31" t="n">
        <v>4</v>
      </c>
      <c r="L585" s="31" t="n">
        <v>0</v>
      </c>
      <c r="M585" s="32" t="n">
        <v>120</v>
      </c>
      <c r="O585" s="92"/>
      <c r="P585" s="25"/>
      <c r="Q585" s="108"/>
      <c r="R585" s="27" t="s">
        <v>447</v>
      </c>
      <c r="S585" s="28" t="n">
        <v>0</v>
      </c>
      <c r="T585" s="28" t="n">
        <v>0</v>
      </c>
      <c r="U585" s="28" t="n">
        <v>1</v>
      </c>
      <c r="V585" s="28" t="n">
        <v>1</v>
      </c>
      <c r="W585" s="71" t="n">
        <f aca="false">S585/4</f>
        <v>0</v>
      </c>
      <c r="X585" s="117"/>
      <c r="Y585" s="31"/>
      <c r="Z585" s="31"/>
      <c r="AA585" s="32"/>
      <c r="AB585" s="108"/>
      <c r="AC585" s="27" t="s">
        <v>447</v>
      </c>
      <c r="AD585" s="28" t="n">
        <v>0</v>
      </c>
      <c r="AE585" s="28" t="n">
        <v>0</v>
      </c>
      <c r="AF585" s="28" t="n">
        <v>1</v>
      </c>
      <c r="AG585" s="28" t="n">
        <v>1</v>
      </c>
      <c r="AH585" s="71" t="n">
        <f aca="false">AD585/4</f>
        <v>0</v>
      </c>
    </row>
    <row r="586" customFormat="false" ht="12.75" hidden="false" customHeight="false" outlineLevel="0" collapsed="false">
      <c r="A586" s="47"/>
      <c r="B586" s="25"/>
      <c r="C586" s="26"/>
      <c r="D586" s="67" t="s">
        <v>891</v>
      </c>
      <c r="E586" s="28" t="n">
        <v>0</v>
      </c>
      <c r="F586" s="28" t="n">
        <v>0</v>
      </c>
      <c r="G586" s="28" t="n">
        <v>0</v>
      </c>
      <c r="H586" s="28" t="n">
        <v>0</v>
      </c>
      <c r="I586" s="29" t="n">
        <f aca="false">E586/4</f>
        <v>0</v>
      </c>
      <c r="J586" s="30"/>
      <c r="K586" s="31"/>
      <c r="L586" s="31"/>
      <c r="M586" s="32"/>
      <c r="O586" s="100"/>
      <c r="P586" s="25"/>
      <c r="Q586" s="121"/>
      <c r="R586" s="27" t="s">
        <v>449</v>
      </c>
      <c r="S586" s="28" t="n">
        <v>0</v>
      </c>
      <c r="T586" s="28" t="n">
        <v>0</v>
      </c>
      <c r="U586" s="28" t="n">
        <v>0</v>
      </c>
      <c r="V586" s="28" t="n">
        <v>0</v>
      </c>
      <c r="W586" s="29" t="n">
        <f aca="false">S586/4</f>
        <v>0</v>
      </c>
      <c r="X586" s="119"/>
      <c r="Y586" s="31"/>
      <c r="Z586" s="31"/>
      <c r="AA586" s="86"/>
      <c r="AB586" s="121"/>
      <c r="AC586" s="27" t="s">
        <v>449</v>
      </c>
      <c r="AD586" s="28" t="n">
        <v>0</v>
      </c>
      <c r="AE586" s="28" t="n">
        <v>0</v>
      </c>
      <c r="AF586" s="28" t="n">
        <v>0</v>
      </c>
      <c r="AG586" s="28" t="n">
        <v>0</v>
      </c>
      <c r="AH586" s="29" t="n">
        <f aca="false">AD586/4</f>
        <v>0</v>
      </c>
    </row>
    <row r="587" customFormat="false" ht="12.75" hidden="false" customHeight="false" outlineLevel="0" collapsed="false">
      <c r="A587" s="47" t="n">
        <v>292</v>
      </c>
      <c r="B587" s="25" t="s">
        <v>892</v>
      </c>
      <c r="C587" s="26" t="s">
        <v>29</v>
      </c>
      <c r="D587" s="27" t="s">
        <v>893</v>
      </c>
      <c r="E587" s="28" t="n">
        <v>19</v>
      </c>
      <c r="F587" s="28" t="n">
        <v>14</v>
      </c>
      <c r="G587" s="28" t="n">
        <v>36</v>
      </c>
      <c r="H587" s="28" t="n">
        <v>69</v>
      </c>
      <c r="I587" s="71" t="n">
        <f aca="false">E587/4</f>
        <v>4.75</v>
      </c>
      <c r="J587" s="30" t="n">
        <f aca="false">(K587-L587)*40+(L587*20)</f>
        <v>1580</v>
      </c>
      <c r="K587" s="31" t="n">
        <v>69.5</v>
      </c>
      <c r="L587" s="31" t="n">
        <v>60</v>
      </c>
      <c r="M587" s="32" t="n">
        <v>1180</v>
      </c>
      <c r="O587" s="92"/>
      <c r="P587" s="25"/>
      <c r="Q587" s="108"/>
      <c r="R587" s="27" t="s">
        <v>450</v>
      </c>
      <c r="S587" s="28" t="n">
        <v>0</v>
      </c>
      <c r="T587" s="28" t="n">
        <v>0</v>
      </c>
      <c r="U587" s="28" t="n">
        <v>0</v>
      </c>
      <c r="V587" s="28" t="n">
        <v>0</v>
      </c>
      <c r="W587" s="71" t="n">
        <f aca="false">S587/4</f>
        <v>0</v>
      </c>
      <c r="X587" s="117"/>
      <c r="Y587" s="31"/>
      <c r="Z587" s="31"/>
      <c r="AA587" s="32"/>
      <c r="AB587" s="108"/>
      <c r="AC587" s="27" t="s">
        <v>450</v>
      </c>
      <c r="AD587" s="28" t="n">
        <v>0</v>
      </c>
      <c r="AE587" s="28" t="n">
        <v>0</v>
      </c>
      <c r="AF587" s="28" t="n">
        <v>0</v>
      </c>
      <c r="AG587" s="28" t="n">
        <v>0</v>
      </c>
      <c r="AH587" s="71" t="n">
        <f aca="false">AD587/4</f>
        <v>0</v>
      </c>
    </row>
    <row r="588" customFormat="false" ht="12.75" hidden="false" customHeight="false" outlineLevel="0" collapsed="false">
      <c r="A588" s="47"/>
      <c r="B588" s="25"/>
      <c r="C588" s="26"/>
      <c r="D588" s="27" t="s">
        <v>894</v>
      </c>
      <c r="E588" s="28" t="n">
        <v>20</v>
      </c>
      <c r="F588" s="28" t="n">
        <v>15</v>
      </c>
      <c r="G588" s="28" t="n">
        <v>35</v>
      </c>
      <c r="H588" s="28" t="n">
        <v>70</v>
      </c>
      <c r="I588" s="29" t="n">
        <f aca="false">E588/4</f>
        <v>5</v>
      </c>
      <c r="J588" s="30"/>
      <c r="K588" s="31"/>
      <c r="L588" s="31"/>
      <c r="M588" s="32"/>
      <c r="O588" s="100"/>
      <c r="P588" s="25"/>
      <c r="Q588" s="121"/>
      <c r="R588" s="27" t="s">
        <v>547</v>
      </c>
      <c r="S588" s="67"/>
      <c r="T588" s="67"/>
      <c r="U588" s="67"/>
      <c r="V588" s="67"/>
      <c r="W588" s="29" t="n">
        <f aca="false">S588/4</f>
        <v>0</v>
      </c>
      <c r="X588" s="119"/>
      <c r="Y588" s="31"/>
      <c r="Z588" s="31"/>
      <c r="AA588" s="86"/>
      <c r="AB588" s="121"/>
      <c r="AC588" s="27" t="s">
        <v>547</v>
      </c>
      <c r="AD588" s="67"/>
      <c r="AE588" s="67"/>
      <c r="AF588" s="67"/>
      <c r="AG588" s="67"/>
      <c r="AH588" s="29" t="n">
        <f aca="false">AD588/4</f>
        <v>0</v>
      </c>
    </row>
    <row r="589" customFormat="false" ht="12.75" hidden="false" customHeight="false" outlineLevel="0" collapsed="false">
      <c r="A589" s="47" t="n">
        <v>293</v>
      </c>
      <c r="B589" s="25" t="s">
        <v>895</v>
      </c>
      <c r="C589" s="26" t="s">
        <v>29</v>
      </c>
      <c r="D589" s="27" t="s">
        <v>896</v>
      </c>
      <c r="E589" s="28" t="n">
        <v>14</v>
      </c>
      <c r="F589" s="28" t="n">
        <v>10</v>
      </c>
      <c r="G589" s="28" t="n">
        <v>29</v>
      </c>
      <c r="H589" s="28" t="n">
        <v>53</v>
      </c>
      <c r="I589" s="71" t="n">
        <f aca="false">E589/4</f>
        <v>3.5</v>
      </c>
      <c r="J589" s="30" t="n">
        <f aca="false">(K589-L589)*40+(L589*20)</f>
        <v>1260</v>
      </c>
      <c r="K589" s="31" t="n">
        <v>53.5</v>
      </c>
      <c r="L589" s="31" t="n">
        <v>44</v>
      </c>
      <c r="M589" s="32" t="n">
        <v>925</v>
      </c>
      <c r="O589" s="92"/>
      <c r="P589" s="25"/>
      <c r="Q589" s="108"/>
      <c r="R589" s="27" t="s">
        <v>558</v>
      </c>
      <c r="S589" s="28" t="n">
        <v>0</v>
      </c>
      <c r="T589" s="28" t="n">
        <v>1</v>
      </c>
      <c r="U589" s="28" t="n">
        <v>0</v>
      </c>
      <c r="V589" s="28" t="n">
        <v>1</v>
      </c>
      <c r="W589" s="71" t="n">
        <f aca="false">S589/4</f>
        <v>0</v>
      </c>
      <c r="X589" s="117"/>
      <c r="Y589" s="31"/>
      <c r="Z589" s="31"/>
      <c r="AA589" s="32"/>
      <c r="AB589" s="108"/>
      <c r="AC589" s="27" t="s">
        <v>558</v>
      </c>
      <c r="AD589" s="28" t="n">
        <v>0</v>
      </c>
      <c r="AE589" s="28" t="n">
        <v>1</v>
      </c>
      <c r="AF589" s="28" t="n">
        <v>0</v>
      </c>
      <c r="AG589" s="28" t="n">
        <v>1</v>
      </c>
      <c r="AH589" s="71" t="n">
        <f aca="false">AD589/4</f>
        <v>0</v>
      </c>
    </row>
    <row r="590" customFormat="false" ht="12.75" hidden="false" customHeight="false" outlineLevel="0" collapsed="false">
      <c r="A590" s="47"/>
      <c r="B590" s="25"/>
      <c r="C590" s="26"/>
      <c r="D590" s="27" t="s">
        <v>897</v>
      </c>
      <c r="E590" s="28" t="n">
        <v>14</v>
      </c>
      <c r="F590" s="28" t="n">
        <v>11</v>
      </c>
      <c r="G590" s="28" t="n">
        <v>29</v>
      </c>
      <c r="H590" s="28" t="n">
        <v>54</v>
      </c>
      <c r="I590" s="29" t="n">
        <f aca="false">E590/4</f>
        <v>3.5</v>
      </c>
      <c r="J590" s="30"/>
      <c r="K590" s="31"/>
      <c r="L590" s="31"/>
      <c r="M590" s="32"/>
      <c r="O590" s="100"/>
      <c r="P590" s="25"/>
      <c r="Q590" s="121"/>
      <c r="R590" s="27" t="s">
        <v>559</v>
      </c>
      <c r="S590" s="28" t="n">
        <v>0</v>
      </c>
      <c r="T590" s="28" t="n">
        <v>0</v>
      </c>
      <c r="U590" s="28" t="n">
        <v>0</v>
      </c>
      <c r="V590" s="28" t="n">
        <v>0</v>
      </c>
      <c r="W590" s="29" t="n">
        <f aca="false">S590/4</f>
        <v>0</v>
      </c>
      <c r="X590" s="119"/>
      <c r="Y590" s="31"/>
      <c r="Z590" s="31"/>
      <c r="AA590" s="86"/>
      <c r="AB590" s="121"/>
      <c r="AC590" s="27" t="s">
        <v>559</v>
      </c>
      <c r="AD590" s="28" t="n">
        <v>0</v>
      </c>
      <c r="AE590" s="28" t="n">
        <v>0</v>
      </c>
      <c r="AF590" s="28" t="n">
        <v>0</v>
      </c>
      <c r="AG590" s="28" t="n">
        <v>0</v>
      </c>
      <c r="AH590" s="29" t="n">
        <f aca="false">AD590/4</f>
        <v>0</v>
      </c>
    </row>
    <row r="591" customFormat="false" ht="12.75" hidden="false" customHeight="false" outlineLevel="0" collapsed="false">
      <c r="A591" s="47" t="n">
        <v>294</v>
      </c>
      <c r="B591" s="25" t="s">
        <v>898</v>
      </c>
      <c r="C591" s="26" t="s">
        <v>29</v>
      </c>
      <c r="D591" s="27" t="s">
        <v>899</v>
      </c>
      <c r="E591" s="28" t="n">
        <v>12</v>
      </c>
      <c r="F591" s="28" t="n">
        <v>10</v>
      </c>
      <c r="G591" s="28" t="n">
        <v>27</v>
      </c>
      <c r="H591" s="28" t="n">
        <v>49</v>
      </c>
      <c r="I591" s="71" t="n">
        <f aca="false">E591/4</f>
        <v>3</v>
      </c>
      <c r="J591" s="30" t="n">
        <f aca="false">(K591-L591)*40+(L591*20)</f>
        <v>1100</v>
      </c>
      <c r="K591" s="31" t="n">
        <v>49.5</v>
      </c>
      <c r="L591" s="31" t="n">
        <v>44</v>
      </c>
      <c r="M591" s="32" t="n">
        <v>805</v>
      </c>
      <c r="O591" s="92"/>
      <c r="P591" s="25"/>
      <c r="Q591" s="108"/>
      <c r="R591" s="27" t="s">
        <v>731</v>
      </c>
      <c r="S591" s="28" t="n">
        <v>0</v>
      </c>
      <c r="T591" s="28" t="n">
        <v>1</v>
      </c>
      <c r="U591" s="28" t="n">
        <v>1</v>
      </c>
      <c r="V591" s="28" t="n">
        <v>2</v>
      </c>
      <c r="W591" s="71" t="n">
        <f aca="false">S591/4</f>
        <v>0</v>
      </c>
      <c r="X591" s="117"/>
      <c r="Y591" s="31"/>
      <c r="Z591" s="31"/>
      <c r="AA591" s="32"/>
      <c r="AB591" s="108"/>
      <c r="AC591" s="27" t="s">
        <v>731</v>
      </c>
      <c r="AD591" s="28" t="n">
        <v>0</v>
      </c>
      <c r="AE591" s="28" t="n">
        <v>1</v>
      </c>
      <c r="AF591" s="28" t="n">
        <v>1</v>
      </c>
      <c r="AG591" s="28" t="n">
        <v>2</v>
      </c>
      <c r="AH591" s="71" t="n">
        <f aca="false">AD591/4</f>
        <v>0</v>
      </c>
    </row>
    <row r="592" customFormat="false" ht="12.75" hidden="false" customHeight="false" outlineLevel="0" collapsed="false">
      <c r="A592" s="47"/>
      <c r="B592" s="25"/>
      <c r="C592" s="26"/>
      <c r="D592" s="27" t="s">
        <v>900</v>
      </c>
      <c r="E592" s="28" t="n">
        <v>14</v>
      </c>
      <c r="F592" s="28" t="n">
        <v>9</v>
      </c>
      <c r="G592" s="28" t="n">
        <v>27</v>
      </c>
      <c r="H592" s="28" t="n">
        <v>50</v>
      </c>
      <c r="I592" s="29" t="n">
        <f aca="false">E592/4</f>
        <v>3.5</v>
      </c>
      <c r="J592" s="30"/>
      <c r="K592" s="31"/>
      <c r="L592" s="31"/>
      <c r="M592" s="32"/>
      <c r="O592" s="100"/>
      <c r="P592" s="25"/>
      <c r="Q592" s="121"/>
      <c r="R592" s="27" t="s">
        <v>749</v>
      </c>
      <c r="S592" s="28" t="n">
        <v>0</v>
      </c>
      <c r="T592" s="28" t="n">
        <v>0</v>
      </c>
      <c r="U592" s="28" t="n">
        <v>0</v>
      </c>
      <c r="V592" s="28" t="n">
        <v>0</v>
      </c>
      <c r="W592" s="29" t="n">
        <f aca="false">S592/4</f>
        <v>0</v>
      </c>
      <c r="X592" s="119"/>
      <c r="Y592" s="31"/>
      <c r="Z592" s="31"/>
      <c r="AA592" s="86"/>
      <c r="AB592" s="121"/>
      <c r="AC592" s="27" t="s">
        <v>749</v>
      </c>
      <c r="AD592" s="28" t="n">
        <v>0</v>
      </c>
      <c r="AE592" s="28" t="n">
        <v>0</v>
      </c>
      <c r="AF592" s="28" t="n">
        <v>0</v>
      </c>
      <c r="AG592" s="28" t="n">
        <v>0</v>
      </c>
      <c r="AH592" s="29" t="n">
        <f aca="false">AD592/4</f>
        <v>0</v>
      </c>
    </row>
    <row r="593" customFormat="false" ht="12.75" hidden="false" customHeight="false" outlineLevel="0" collapsed="false">
      <c r="A593" s="47" t="n">
        <v>295</v>
      </c>
      <c r="B593" s="25" t="s">
        <v>901</v>
      </c>
      <c r="C593" s="26" t="s">
        <v>29</v>
      </c>
      <c r="D593" s="27" t="s">
        <v>902</v>
      </c>
      <c r="E593" s="28" t="n">
        <v>11</v>
      </c>
      <c r="F593" s="28" t="n">
        <v>12</v>
      </c>
      <c r="G593" s="28" t="n">
        <v>34</v>
      </c>
      <c r="H593" s="28" t="n">
        <v>57</v>
      </c>
      <c r="I593" s="71" t="n">
        <f aca="false">E593/4</f>
        <v>2.75</v>
      </c>
      <c r="J593" s="30" t="n">
        <f aca="false">(K593-L593)*40+(L593*20)</f>
        <v>1330</v>
      </c>
      <c r="K593" s="31" t="n">
        <v>61</v>
      </c>
      <c r="L593" s="31" t="n">
        <v>55.5</v>
      </c>
      <c r="M593" s="32" t="n">
        <v>970</v>
      </c>
      <c r="O593" s="92"/>
      <c r="P593" s="25"/>
      <c r="Q593" s="108"/>
      <c r="R593" s="27" t="s">
        <v>750</v>
      </c>
      <c r="S593" s="28" t="n">
        <v>0</v>
      </c>
      <c r="T593" s="28" t="n">
        <v>0</v>
      </c>
      <c r="U593" s="28" t="n">
        <v>0</v>
      </c>
      <c r="V593" s="28" t="n">
        <v>0</v>
      </c>
      <c r="W593" s="71" t="n">
        <f aca="false">S593/4</f>
        <v>0</v>
      </c>
      <c r="X593" s="117"/>
      <c r="Y593" s="31"/>
      <c r="Z593" s="31"/>
      <c r="AA593" s="32"/>
      <c r="AB593" s="108"/>
      <c r="AC593" s="27" t="s">
        <v>750</v>
      </c>
      <c r="AD593" s="28" t="n">
        <v>0</v>
      </c>
      <c r="AE593" s="28" t="n">
        <v>0</v>
      </c>
      <c r="AF593" s="28" t="n">
        <v>0</v>
      </c>
      <c r="AG593" s="28" t="n">
        <v>0</v>
      </c>
      <c r="AH593" s="71" t="n">
        <f aca="false">AD593/4</f>
        <v>0</v>
      </c>
    </row>
    <row r="594" customFormat="false" ht="12.75" hidden="false" customHeight="false" outlineLevel="0" collapsed="false">
      <c r="A594" s="47"/>
      <c r="B594" s="25"/>
      <c r="C594" s="26"/>
      <c r="D594" s="27" t="s">
        <v>903</v>
      </c>
      <c r="E594" s="28" t="n">
        <v>16</v>
      </c>
      <c r="F594" s="28" t="n">
        <v>16</v>
      </c>
      <c r="G594" s="28" t="n">
        <v>33</v>
      </c>
      <c r="H594" s="28" t="n">
        <v>65</v>
      </c>
      <c r="I594" s="29" t="n">
        <f aca="false">E594/4</f>
        <v>4</v>
      </c>
      <c r="J594" s="30"/>
      <c r="K594" s="31"/>
      <c r="L594" s="31"/>
      <c r="M594" s="32"/>
      <c r="O594" s="100"/>
      <c r="P594" s="25"/>
      <c r="Q594" s="121"/>
      <c r="R594" s="27" t="s">
        <v>758</v>
      </c>
      <c r="S594" s="28" t="n">
        <v>0</v>
      </c>
      <c r="T594" s="28" t="n">
        <v>0</v>
      </c>
      <c r="U594" s="28" t="n">
        <v>1</v>
      </c>
      <c r="V594" s="28" t="n">
        <v>1</v>
      </c>
      <c r="W594" s="29" t="n">
        <f aca="false">S594/4</f>
        <v>0</v>
      </c>
      <c r="X594" s="119"/>
      <c r="Y594" s="31"/>
      <c r="Z594" s="31"/>
      <c r="AA594" s="86"/>
      <c r="AB594" s="121"/>
      <c r="AC594" s="27" t="s">
        <v>758</v>
      </c>
      <c r="AD594" s="28" t="n">
        <v>0</v>
      </c>
      <c r="AE594" s="28" t="n">
        <v>0</v>
      </c>
      <c r="AF594" s="28" t="n">
        <v>1</v>
      </c>
      <c r="AG594" s="28" t="n">
        <v>1</v>
      </c>
      <c r="AH594" s="29" t="n">
        <f aca="false">AD594/4</f>
        <v>0</v>
      </c>
    </row>
    <row r="595" customFormat="false" ht="12.75" hidden="false" customHeight="false" outlineLevel="0" collapsed="false">
      <c r="A595" s="47" t="n">
        <v>296</v>
      </c>
      <c r="B595" s="25" t="s">
        <v>904</v>
      </c>
      <c r="C595" s="26" t="s">
        <v>29</v>
      </c>
      <c r="D595" s="27" t="s">
        <v>905</v>
      </c>
      <c r="E595" s="28" t="n">
        <v>13</v>
      </c>
      <c r="F595" s="28" t="n">
        <v>15</v>
      </c>
      <c r="G595" s="28" t="n">
        <v>37</v>
      </c>
      <c r="H595" s="28" t="n">
        <v>65</v>
      </c>
      <c r="I595" s="71" t="n">
        <f aca="false">E595/4</f>
        <v>3.25</v>
      </c>
      <c r="J595" s="30" t="n">
        <f aca="false">(K595-L595)*40+(L595*20)</f>
        <v>1420</v>
      </c>
      <c r="K595" s="31" t="n">
        <v>65.5</v>
      </c>
      <c r="L595" s="31" t="n">
        <v>60</v>
      </c>
      <c r="M595" s="32" t="n">
        <v>1070</v>
      </c>
      <c r="O595" s="92"/>
      <c r="P595" s="25"/>
      <c r="Q595" s="108"/>
      <c r="R595" s="27" t="s">
        <v>759</v>
      </c>
      <c r="S595" s="28" t="n">
        <v>0</v>
      </c>
      <c r="T595" s="28" t="n">
        <v>0</v>
      </c>
      <c r="U595" s="28" t="n">
        <v>0</v>
      </c>
      <c r="V595" s="28" t="n">
        <v>0</v>
      </c>
      <c r="W595" s="71" t="n">
        <f aca="false">S595/4</f>
        <v>0</v>
      </c>
      <c r="X595" s="117"/>
      <c r="Y595" s="31"/>
      <c r="Z595" s="31"/>
      <c r="AA595" s="32"/>
      <c r="AB595" s="108"/>
      <c r="AC595" s="27" t="s">
        <v>759</v>
      </c>
      <c r="AD595" s="28" t="n">
        <v>0</v>
      </c>
      <c r="AE595" s="28" t="n">
        <v>0</v>
      </c>
      <c r="AF595" s="28" t="n">
        <v>0</v>
      </c>
      <c r="AG595" s="28" t="n">
        <v>0</v>
      </c>
      <c r="AH595" s="71" t="n">
        <f aca="false">AD595/4</f>
        <v>0</v>
      </c>
    </row>
    <row r="596" customFormat="false" ht="12.75" hidden="false" customHeight="false" outlineLevel="0" collapsed="false">
      <c r="A596" s="47"/>
      <c r="B596" s="25"/>
      <c r="C596" s="26"/>
      <c r="D596" s="27" t="s">
        <v>906</v>
      </c>
      <c r="E596" s="28" t="n">
        <v>19</v>
      </c>
      <c r="F596" s="28" t="n">
        <v>19</v>
      </c>
      <c r="G596" s="28" t="n">
        <v>28</v>
      </c>
      <c r="H596" s="28" t="n">
        <v>66</v>
      </c>
      <c r="I596" s="29" t="n">
        <f aca="false">E596/4</f>
        <v>4.75</v>
      </c>
      <c r="J596" s="30"/>
      <c r="K596" s="31"/>
      <c r="L596" s="31"/>
      <c r="M596" s="32"/>
      <c r="O596" s="100"/>
      <c r="P596" s="25"/>
      <c r="Q596" s="121"/>
      <c r="R596" s="27" t="s">
        <v>836</v>
      </c>
      <c r="S596" s="28" t="n">
        <v>0</v>
      </c>
      <c r="T596" s="28" t="n">
        <v>2</v>
      </c>
      <c r="U596" s="28" t="n">
        <v>1</v>
      </c>
      <c r="V596" s="28" t="n">
        <v>3</v>
      </c>
      <c r="W596" s="29" t="n">
        <f aca="false">S596/4</f>
        <v>0</v>
      </c>
      <c r="X596" s="119"/>
      <c r="Y596" s="31"/>
      <c r="Z596" s="31"/>
      <c r="AA596" s="86"/>
      <c r="AB596" s="121"/>
      <c r="AC596" s="27" t="s">
        <v>836</v>
      </c>
      <c r="AD596" s="28" t="n">
        <v>0</v>
      </c>
      <c r="AE596" s="28" t="n">
        <v>2</v>
      </c>
      <c r="AF596" s="28" t="n">
        <v>1</v>
      </c>
      <c r="AG596" s="28" t="n">
        <v>3</v>
      </c>
      <c r="AH596" s="29" t="n">
        <f aca="false">AD596/4</f>
        <v>0</v>
      </c>
    </row>
    <row r="597" customFormat="false" ht="12.75" hidden="false" customHeight="false" outlineLevel="0" collapsed="false">
      <c r="A597" s="47" t="n">
        <v>297</v>
      </c>
      <c r="B597" s="25" t="s">
        <v>907</v>
      </c>
      <c r="C597" s="26" t="s">
        <v>42</v>
      </c>
      <c r="D597" s="27" t="s">
        <v>908</v>
      </c>
      <c r="E597" s="28" t="n">
        <v>5</v>
      </c>
      <c r="F597" s="28" t="n">
        <v>4</v>
      </c>
      <c r="G597" s="28" t="n">
        <v>7</v>
      </c>
      <c r="H597" s="28" t="n">
        <v>16</v>
      </c>
      <c r="I597" s="71" t="n">
        <f aca="false">E597/4</f>
        <v>1.25</v>
      </c>
      <c r="J597" s="30" t="n">
        <f aca="false">(K597-L597)*40+(L597*20)</f>
        <v>320</v>
      </c>
      <c r="K597" s="31" t="n">
        <v>16</v>
      </c>
      <c r="L597" s="31" t="n">
        <v>16</v>
      </c>
      <c r="M597" s="32" t="n">
        <v>255</v>
      </c>
      <c r="O597" s="92"/>
      <c r="P597" s="25"/>
      <c r="Q597" s="108"/>
      <c r="R597" s="27" t="s">
        <v>854</v>
      </c>
      <c r="S597" s="28" t="n">
        <v>0</v>
      </c>
      <c r="T597" s="28" t="n">
        <v>0</v>
      </c>
      <c r="U597" s="28" t="n">
        <v>1</v>
      </c>
      <c r="V597" s="28" t="n">
        <v>1</v>
      </c>
      <c r="W597" s="71" t="n">
        <f aca="false">S597/4</f>
        <v>0</v>
      </c>
      <c r="X597" s="117"/>
      <c r="Y597" s="31"/>
      <c r="Z597" s="31"/>
      <c r="AA597" s="32"/>
      <c r="AB597" s="108"/>
      <c r="AC597" s="27" t="s">
        <v>854</v>
      </c>
      <c r="AD597" s="28" t="n">
        <v>0</v>
      </c>
      <c r="AE597" s="28" t="n">
        <v>0</v>
      </c>
      <c r="AF597" s="28" t="n">
        <v>1</v>
      </c>
      <c r="AG597" s="28" t="n">
        <v>1</v>
      </c>
      <c r="AH597" s="71" t="n">
        <f aca="false">AD597/4</f>
        <v>0</v>
      </c>
    </row>
    <row r="598" customFormat="false" ht="12.75" hidden="false" customHeight="false" outlineLevel="0" collapsed="false">
      <c r="A598" s="47"/>
      <c r="B598" s="25"/>
      <c r="C598" s="26"/>
      <c r="D598" s="27" t="s">
        <v>909</v>
      </c>
      <c r="E598" s="28" t="n">
        <v>6</v>
      </c>
      <c r="F598" s="28" t="n">
        <v>4</v>
      </c>
      <c r="G598" s="28" t="n">
        <v>6</v>
      </c>
      <c r="H598" s="28" t="n">
        <v>16</v>
      </c>
      <c r="I598" s="29" t="n">
        <f aca="false">E598/4</f>
        <v>1.5</v>
      </c>
      <c r="J598" s="30"/>
      <c r="K598" s="31"/>
      <c r="L598" s="31"/>
      <c r="M598" s="32"/>
      <c r="O598" s="100"/>
      <c r="P598" s="25"/>
      <c r="Q598" s="121"/>
      <c r="R598" s="67" t="s">
        <v>891</v>
      </c>
      <c r="S598" s="28" t="n">
        <v>0</v>
      </c>
      <c r="T598" s="28" t="n">
        <v>0</v>
      </c>
      <c r="U598" s="28" t="n">
        <v>0</v>
      </c>
      <c r="V598" s="28" t="n">
        <v>0</v>
      </c>
      <c r="W598" s="29" t="n">
        <f aca="false">S598/4</f>
        <v>0</v>
      </c>
      <c r="X598" s="119"/>
      <c r="Y598" s="31"/>
      <c r="Z598" s="31"/>
      <c r="AA598" s="86"/>
      <c r="AB598" s="121"/>
      <c r="AC598" s="67" t="s">
        <v>891</v>
      </c>
      <c r="AD598" s="28" t="n">
        <v>0</v>
      </c>
      <c r="AE598" s="28" t="n">
        <v>0</v>
      </c>
      <c r="AF598" s="28" t="n">
        <v>0</v>
      </c>
      <c r="AG598" s="28" t="n">
        <v>0</v>
      </c>
      <c r="AH598" s="29" t="n">
        <f aca="false">AD598/4</f>
        <v>0</v>
      </c>
    </row>
  </sheetData>
  <mergeCells count="2095">
    <mergeCell ref="A3:A4"/>
    <mergeCell ref="B3:B4"/>
    <mergeCell ref="C3:C4"/>
    <mergeCell ref="D3:D4"/>
    <mergeCell ref="E3:H3"/>
    <mergeCell ref="I3:I4"/>
    <mergeCell ref="J3:J4"/>
    <mergeCell ref="K3:K4"/>
    <mergeCell ref="L3:L4"/>
    <mergeCell ref="M3:M4"/>
    <mergeCell ref="R3:R4"/>
    <mergeCell ref="S3:V3"/>
    <mergeCell ref="W3:W4"/>
    <mergeCell ref="AC3:AC4"/>
    <mergeCell ref="AD3:AG3"/>
    <mergeCell ref="AH3:AH4"/>
    <mergeCell ref="A5:A6"/>
    <mergeCell ref="B5:B6"/>
    <mergeCell ref="C5:C6"/>
    <mergeCell ref="J5:J6"/>
    <mergeCell ref="K5:K6"/>
    <mergeCell ref="L5:L6"/>
    <mergeCell ref="M5:M6"/>
    <mergeCell ref="A7:A8"/>
    <mergeCell ref="B7:B8"/>
    <mergeCell ref="C7:C8"/>
    <mergeCell ref="J7:J8"/>
    <mergeCell ref="K7:K8"/>
    <mergeCell ref="L7:L8"/>
    <mergeCell ref="M7:M8"/>
    <mergeCell ref="A9:A10"/>
    <mergeCell ref="B9:B10"/>
    <mergeCell ref="C9:C10"/>
    <mergeCell ref="J9:J10"/>
    <mergeCell ref="K9:K10"/>
    <mergeCell ref="L9:L10"/>
    <mergeCell ref="M9:M10"/>
    <mergeCell ref="A11:A12"/>
    <mergeCell ref="B11:B12"/>
    <mergeCell ref="C11:C12"/>
    <mergeCell ref="J11:J12"/>
    <mergeCell ref="K11:K12"/>
    <mergeCell ref="L11:L12"/>
    <mergeCell ref="M11:M12"/>
    <mergeCell ref="A13:A14"/>
    <mergeCell ref="B13:B14"/>
    <mergeCell ref="C13:C14"/>
    <mergeCell ref="J13:J14"/>
    <mergeCell ref="K13:K14"/>
    <mergeCell ref="L13:L14"/>
    <mergeCell ref="M13:M14"/>
    <mergeCell ref="A15:A16"/>
    <mergeCell ref="B15:B16"/>
    <mergeCell ref="C15:C16"/>
    <mergeCell ref="J15:J16"/>
    <mergeCell ref="K15:K16"/>
    <mergeCell ref="L15:L16"/>
    <mergeCell ref="M15:M16"/>
    <mergeCell ref="A17:A18"/>
    <mergeCell ref="B17:B18"/>
    <mergeCell ref="C17:C18"/>
    <mergeCell ref="J17:J18"/>
    <mergeCell ref="K17:K18"/>
    <mergeCell ref="L17:L18"/>
    <mergeCell ref="M17:M18"/>
    <mergeCell ref="A19:A20"/>
    <mergeCell ref="B19:B20"/>
    <mergeCell ref="C19:C20"/>
    <mergeCell ref="J19:J20"/>
    <mergeCell ref="K19:K20"/>
    <mergeCell ref="L19:L20"/>
    <mergeCell ref="M19:M20"/>
    <mergeCell ref="A21:A22"/>
    <mergeCell ref="B21:B22"/>
    <mergeCell ref="C21:C22"/>
    <mergeCell ref="J21:J22"/>
    <mergeCell ref="K21:K22"/>
    <mergeCell ref="L21:L22"/>
    <mergeCell ref="M21:M22"/>
    <mergeCell ref="A23:A24"/>
    <mergeCell ref="B23:B24"/>
    <mergeCell ref="C23:C24"/>
    <mergeCell ref="J23:J24"/>
    <mergeCell ref="K23:K24"/>
    <mergeCell ref="L23:L24"/>
    <mergeCell ref="M23:M24"/>
    <mergeCell ref="A25:A26"/>
    <mergeCell ref="B25:B26"/>
    <mergeCell ref="C25:C26"/>
    <mergeCell ref="J25:J26"/>
    <mergeCell ref="K25:K26"/>
    <mergeCell ref="L25:L26"/>
    <mergeCell ref="M25:M26"/>
    <mergeCell ref="A27:A28"/>
    <mergeCell ref="B27:B28"/>
    <mergeCell ref="C27:C28"/>
    <mergeCell ref="J27:J28"/>
    <mergeCell ref="K27:K28"/>
    <mergeCell ref="L27:L28"/>
    <mergeCell ref="M27:M28"/>
    <mergeCell ref="A29:A30"/>
    <mergeCell ref="B29:B30"/>
    <mergeCell ref="C29:C30"/>
    <mergeCell ref="J29:J30"/>
    <mergeCell ref="K29:K30"/>
    <mergeCell ref="L29:L30"/>
    <mergeCell ref="M29:M30"/>
    <mergeCell ref="A31:A32"/>
    <mergeCell ref="B31:B32"/>
    <mergeCell ref="C31:C32"/>
    <mergeCell ref="J31:J32"/>
    <mergeCell ref="K31:K32"/>
    <mergeCell ref="L31:L32"/>
    <mergeCell ref="M31:M32"/>
    <mergeCell ref="A33:A34"/>
    <mergeCell ref="B33:B34"/>
    <mergeCell ref="C33:C34"/>
    <mergeCell ref="J33:J34"/>
    <mergeCell ref="K33:K34"/>
    <mergeCell ref="L33:L34"/>
    <mergeCell ref="M33:M34"/>
    <mergeCell ref="A35:A36"/>
    <mergeCell ref="B35:B36"/>
    <mergeCell ref="C35:C36"/>
    <mergeCell ref="J35:J36"/>
    <mergeCell ref="K35:K36"/>
    <mergeCell ref="L35:L36"/>
    <mergeCell ref="M35:M36"/>
    <mergeCell ref="A37:A38"/>
    <mergeCell ref="B37:B38"/>
    <mergeCell ref="C37:C38"/>
    <mergeCell ref="J37:J38"/>
    <mergeCell ref="K37:K38"/>
    <mergeCell ref="L37:L38"/>
    <mergeCell ref="M37:M38"/>
    <mergeCell ref="A39:A40"/>
    <mergeCell ref="B39:B40"/>
    <mergeCell ref="C39:C40"/>
    <mergeCell ref="J39:J40"/>
    <mergeCell ref="K39:K40"/>
    <mergeCell ref="L39:L40"/>
    <mergeCell ref="M39:M40"/>
    <mergeCell ref="A41:A42"/>
    <mergeCell ref="B41:B42"/>
    <mergeCell ref="C41:C42"/>
    <mergeCell ref="J41:J42"/>
    <mergeCell ref="K41:K42"/>
    <mergeCell ref="L41:L42"/>
    <mergeCell ref="M41:M42"/>
    <mergeCell ref="A43:A44"/>
    <mergeCell ref="B43:B44"/>
    <mergeCell ref="C43:C44"/>
    <mergeCell ref="J43:J44"/>
    <mergeCell ref="K43:K44"/>
    <mergeCell ref="L43:L44"/>
    <mergeCell ref="M43:M44"/>
    <mergeCell ref="A45:A46"/>
    <mergeCell ref="B45:B46"/>
    <mergeCell ref="C45:C46"/>
    <mergeCell ref="J45:J46"/>
    <mergeCell ref="K45:K46"/>
    <mergeCell ref="L45:L46"/>
    <mergeCell ref="M45:M46"/>
    <mergeCell ref="A47:A48"/>
    <mergeCell ref="B47:B48"/>
    <mergeCell ref="C47:C48"/>
    <mergeCell ref="J47:J48"/>
    <mergeCell ref="K47:K48"/>
    <mergeCell ref="L47:L48"/>
    <mergeCell ref="M47:M48"/>
    <mergeCell ref="A49:A50"/>
    <mergeCell ref="B49:B50"/>
    <mergeCell ref="C49:C50"/>
    <mergeCell ref="J49:J50"/>
    <mergeCell ref="K49:K50"/>
    <mergeCell ref="L49:L50"/>
    <mergeCell ref="M49:M50"/>
    <mergeCell ref="A51:A52"/>
    <mergeCell ref="B51:B52"/>
    <mergeCell ref="C51:C52"/>
    <mergeCell ref="J51:J52"/>
    <mergeCell ref="K51:K52"/>
    <mergeCell ref="L51:L52"/>
    <mergeCell ref="M51:M52"/>
    <mergeCell ref="A53:A54"/>
    <mergeCell ref="B53:B54"/>
    <mergeCell ref="C53:C54"/>
    <mergeCell ref="J53:J54"/>
    <mergeCell ref="K53:K54"/>
    <mergeCell ref="L53:L54"/>
    <mergeCell ref="M53:M54"/>
    <mergeCell ref="A55:A56"/>
    <mergeCell ref="B55:B56"/>
    <mergeCell ref="C55:C56"/>
    <mergeCell ref="J55:J56"/>
    <mergeCell ref="K55:K56"/>
    <mergeCell ref="L55:L56"/>
    <mergeCell ref="M55:M56"/>
    <mergeCell ref="A57:A58"/>
    <mergeCell ref="B57:B58"/>
    <mergeCell ref="C57:C58"/>
    <mergeCell ref="J57:J58"/>
    <mergeCell ref="K57:K58"/>
    <mergeCell ref="L57:L58"/>
    <mergeCell ref="M57:M58"/>
    <mergeCell ref="A59:A60"/>
    <mergeCell ref="B59:B60"/>
    <mergeCell ref="C59:C60"/>
    <mergeCell ref="J59:J60"/>
    <mergeCell ref="K59:K60"/>
    <mergeCell ref="L59:L60"/>
    <mergeCell ref="M59:M60"/>
    <mergeCell ref="A61:A62"/>
    <mergeCell ref="B61:B62"/>
    <mergeCell ref="C61:C62"/>
    <mergeCell ref="J61:J62"/>
    <mergeCell ref="K61:K62"/>
    <mergeCell ref="L61:L62"/>
    <mergeCell ref="M61:M62"/>
    <mergeCell ref="A63:A64"/>
    <mergeCell ref="B63:B64"/>
    <mergeCell ref="C63:C64"/>
    <mergeCell ref="J63:J64"/>
    <mergeCell ref="K63:K64"/>
    <mergeCell ref="L63:L64"/>
    <mergeCell ref="M63:M64"/>
    <mergeCell ref="A65:A66"/>
    <mergeCell ref="B65:B66"/>
    <mergeCell ref="C65:C66"/>
    <mergeCell ref="J65:J66"/>
    <mergeCell ref="K65:K66"/>
    <mergeCell ref="L65:L66"/>
    <mergeCell ref="M65:M66"/>
    <mergeCell ref="A67:A68"/>
    <mergeCell ref="B67:B68"/>
    <mergeCell ref="C67:C68"/>
    <mergeCell ref="J67:J68"/>
    <mergeCell ref="K67:K68"/>
    <mergeCell ref="L67:L68"/>
    <mergeCell ref="M67:M68"/>
    <mergeCell ref="A69:A70"/>
    <mergeCell ref="B69:B70"/>
    <mergeCell ref="C69:C70"/>
    <mergeCell ref="J69:J70"/>
    <mergeCell ref="K69:K70"/>
    <mergeCell ref="L69:L70"/>
    <mergeCell ref="M69:M70"/>
    <mergeCell ref="A71:A72"/>
    <mergeCell ref="B71:B72"/>
    <mergeCell ref="C71:C72"/>
    <mergeCell ref="J71:J72"/>
    <mergeCell ref="K71:K72"/>
    <mergeCell ref="L71:L72"/>
    <mergeCell ref="M71:M72"/>
    <mergeCell ref="A73:A74"/>
    <mergeCell ref="B73:B74"/>
    <mergeCell ref="C73:C74"/>
    <mergeCell ref="J73:J74"/>
    <mergeCell ref="K73:K74"/>
    <mergeCell ref="L73:L74"/>
    <mergeCell ref="M73:M74"/>
    <mergeCell ref="A75:A76"/>
    <mergeCell ref="B75:B76"/>
    <mergeCell ref="C75:C76"/>
    <mergeCell ref="J75:J76"/>
    <mergeCell ref="K75:K76"/>
    <mergeCell ref="L75:L76"/>
    <mergeCell ref="M75:M76"/>
    <mergeCell ref="A77:A78"/>
    <mergeCell ref="B77:B78"/>
    <mergeCell ref="C77:C78"/>
    <mergeCell ref="J77:J78"/>
    <mergeCell ref="K77:K78"/>
    <mergeCell ref="L77:L78"/>
    <mergeCell ref="M77:M78"/>
    <mergeCell ref="A79:A80"/>
    <mergeCell ref="B79:B80"/>
    <mergeCell ref="C79:C80"/>
    <mergeCell ref="J79:J80"/>
    <mergeCell ref="K79:K80"/>
    <mergeCell ref="L79:L80"/>
    <mergeCell ref="M79:M80"/>
    <mergeCell ref="A81:A82"/>
    <mergeCell ref="B81:B82"/>
    <mergeCell ref="C81:C82"/>
    <mergeCell ref="J81:J82"/>
    <mergeCell ref="K81:K82"/>
    <mergeCell ref="L81:L82"/>
    <mergeCell ref="M81:M82"/>
    <mergeCell ref="A83:A84"/>
    <mergeCell ref="B83:B84"/>
    <mergeCell ref="C83:C84"/>
    <mergeCell ref="J83:J84"/>
    <mergeCell ref="K83:K84"/>
    <mergeCell ref="L83:L84"/>
    <mergeCell ref="M83:M84"/>
    <mergeCell ref="A85:A86"/>
    <mergeCell ref="B85:B86"/>
    <mergeCell ref="C85:C86"/>
    <mergeCell ref="J85:J86"/>
    <mergeCell ref="K85:K86"/>
    <mergeCell ref="L85:L86"/>
    <mergeCell ref="M85:M86"/>
    <mergeCell ref="A87:A88"/>
    <mergeCell ref="B87:B88"/>
    <mergeCell ref="C87:C88"/>
    <mergeCell ref="J87:J88"/>
    <mergeCell ref="K87:K88"/>
    <mergeCell ref="L87:L88"/>
    <mergeCell ref="M87:M88"/>
    <mergeCell ref="A89:A90"/>
    <mergeCell ref="B89:B90"/>
    <mergeCell ref="C89:C90"/>
    <mergeCell ref="J89:J90"/>
    <mergeCell ref="K89:K90"/>
    <mergeCell ref="L89:L90"/>
    <mergeCell ref="M89:M90"/>
    <mergeCell ref="A91:A92"/>
    <mergeCell ref="B91:B92"/>
    <mergeCell ref="C91:C92"/>
    <mergeCell ref="J91:J92"/>
    <mergeCell ref="K91:K92"/>
    <mergeCell ref="L91:L92"/>
    <mergeCell ref="M91:M92"/>
    <mergeCell ref="A93:A94"/>
    <mergeCell ref="B93:B94"/>
    <mergeCell ref="C93:C94"/>
    <mergeCell ref="J93:J94"/>
    <mergeCell ref="K93:K94"/>
    <mergeCell ref="L93:L94"/>
    <mergeCell ref="M93:M94"/>
    <mergeCell ref="A95:A96"/>
    <mergeCell ref="B95:B96"/>
    <mergeCell ref="C95:C96"/>
    <mergeCell ref="J95:J96"/>
    <mergeCell ref="K95:K96"/>
    <mergeCell ref="L95:L96"/>
    <mergeCell ref="M95:M96"/>
    <mergeCell ref="A97:A98"/>
    <mergeCell ref="B97:B98"/>
    <mergeCell ref="C97:C98"/>
    <mergeCell ref="J97:J98"/>
    <mergeCell ref="K97:K98"/>
    <mergeCell ref="L97:L98"/>
    <mergeCell ref="M97:M98"/>
    <mergeCell ref="A99:A100"/>
    <mergeCell ref="B99:B100"/>
    <mergeCell ref="C99:C100"/>
    <mergeCell ref="J99:J100"/>
    <mergeCell ref="K99:K100"/>
    <mergeCell ref="L99:L100"/>
    <mergeCell ref="M99:M100"/>
    <mergeCell ref="A101:A102"/>
    <mergeCell ref="B101:B102"/>
    <mergeCell ref="C101:C102"/>
    <mergeCell ref="J101:J102"/>
    <mergeCell ref="K101:K102"/>
    <mergeCell ref="L101:L102"/>
    <mergeCell ref="M101:M102"/>
    <mergeCell ref="A103:A104"/>
    <mergeCell ref="B103:B104"/>
    <mergeCell ref="C103:C104"/>
    <mergeCell ref="J103:J104"/>
    <mergeCell ref="K103:K104"/>
    <mergeCell ref="L103:L104"/>
    <mergeCell ref="M103:M104"/>
    <mergeCell ref="A105:A106"/>
    <mergeCell ref="B105:B106"/>
    <mergeCell ref="C105:C106"/>
    <mergeCell ref="J105:J106"/>
    <mergeCell ref="K105:K106"/>
    <mergeCell ref="L105:L106"/>
    <mergeCell ref="M105:M106"/>
    <mergeCell ref="A107:A108"/>
    <mergeCell ref="B107:B108"/>
    <mergeCell ref="C107:C108"/>
    <mergeCell ref="J107:J108"/>
    <mergeCell ref="K107:K108"/>
    <mergeCell ref="L107:L108"/>
    <mergeCell ref="M107:M108"/>
    <mergeCell ref="A109:A110"/>
    <mergeCell ref="B109:B110"/>
    <mergeCell ref="C109:C110"/>
    <mergeCell ref="J109:J110"/>
    <mergeCell ref="K109:K110"/>
    <mergeCell ref="L109:L110"/>
    <mergeCell ref="M109:M110"/>
    <mergeCell ref="A111:A112"/>
    <mergeCell ref="B111:B112"/>
    <mergeCell ref="C111:C112"/>
    <mergeCell ref="J111:J112"/>
    <mergeCell ref="K111:K112"/>
    <mergeCell ref="L111:L112"/>
    <mergeCell ref="M111:M112"/>
    <mergeCell ref="A113:A114"/>
    <mergeCell ref="B113:B114"/>
    <mergeCell ref="C113:C114"/>
    <mergeCell ref="J113:J114"/>
    <mergeCell ref="K113:K114"/>
    <mergeCell ref="L113:L114"/>
    <mergeCell ref="M113:M114"/>
    <mergeCell ref="A115:A116"/>
    <mergeCell ref="B115:B116"/>
    <mergeCell ref="C115:C116"/>
    <mergeCell ref="J115:J116"/>
    <mergeCell ref="K115:K116"/>
    <mergeCell ref="L115:L116"/>
    <mergeCell ref="M115:M116"/>
    <mergeCell ref="A117:A118"/>
    <mergeCell ref="B117:B118"/>
    <mergeCell ref="C117:C118"/>
    <mergeCell ref="J117:J118"/>
    <mergeCell ref="K117:K118"/>
    <mergeCell ref="L117:L118"/>
    <mergeCell ref="M117:M118"/>
    <mergeCell ref="A119:A120"/>
    <mergeCell ref="B119:B120"/>
    <mergeCell ref="C119:C120"/>
    <mergeCell ref="J119:J120"/>
    <mergeCell ref="K119:K120"/>
    <mergeCell ref="L119:L120"/>
    <mergeCell ref="M119:M120"/>
    <mergeCell ref="A121:A122"/>
    <mergeCell ref="B121:B122"/>
    <mergeCell ref="C121:C122"/>
    <mergeCell ref="J121:J122"/>
    <mergeCell ref="K121:K122"/>
    <mergeCell ref="L121:L122"/>
    <mergeCell ref="M121:M122"/>
    <mergeCell ref="A123:A124"/>
    <mergeCell ref="B123:B124"/>
    <mergeCell ref="C123:C124"/>
    <mergeCell ref="J123:J124"/>
    <mergeCell ref="K123:K124"/>
    <mergeCell ref="L123:L124"/>
    <mergeCell ref="M123:M124"/>
    <mergeCell ref="A125:A126"/>
    <mergeCell ref="B125:B126"/>
    <mergeCell ref="C125:C126"/>
    <mergeCell ref="J125:J126"/>
    <mergeCell ref="K125:K126"/>
    <mergeCell ref="L125:L126"/>
    <mergeCell ref="M125:M126"/>
    <mergeCell ref="A127:A128"/>
    <mergeCell ref="B127:B128"/>
    <mergeCell ref="C127:C128"/>
    <mergeCell ref="J127:J128"/>
    <mergeCell ref="K127:K128"/>
    <mergeCell ref="L127:L128"/>
    <mergeCell ref="M127:M128"/>
    <mergeCell ref="A129:A130"/>
    <mergeCell ref="B129:B130"/>
    <mergeCell ref="C129:C130"/>
    <mergeCell ref="J129:J130"/>
    <mergeCell ref="K129:K130"/>
    <mergeCell ref="L129:L130"/>
    <mergeCell ref="M129:M130"/>
    <mergeCell ref="A131:A132"/>
    <mergeCell ref="B131:B132"/>
    <mergeCell ref="C131:C132"/>
    <mergeCell ref="J131:J132"/>
    <mergeCell ref="K131:K132"/>
    <mergeCell ref="L131:L132"/>
    <mergeCell ref="M131:M132"/>
    <mergeCell ref="A133:A134"/>
    <mergeCell ref="B133:B134"/>
    <mergeCell ref="C133:C134"/>
    <mergeCell ref="J133:J134"/>
    <mergeCell ref="K133:K134"/>
    <mergeCell ref="L133:L134"/>
    <mergeCell ref="M133:M134"/>
    <mergeCell ref="A135:A136"/>
    <mergeCell ref="B135:B136"/>
    <mergeCell ref="C135:C136"/>
    <mergeCell ref="J135:J136"/>
    <mergeCell ref="K135:K136"/>
    <mergeCell ref="L135:L136"/>
    <mergeCell ref="M135:M136"/>
    <mergeCell ref="A137:A138"/>
    <mergeCell ref="B137:B138"/>
    <mergeCell ref="C137:C138"/>
    <mergeCell ref="J137:J138"/>
    <mergeCell ref="K137:K138"/>
    <mergeCell ref="L137:L138"/>
    <mergeCell ref="M137:M138"/>
    <mergeCell ref="A139:A140"/>
    <mergeCell ref="B139:B140"/>
    <mergeCell ref="C139:C140"/>
    <mergeCell ref="J139:J140"/>
    <mergeCell ref="K139:K140"/>
    <mergeCell ref="L139:L140"/>
    <mergeCell ref="M139:M140"/>
    <mergeCell ref="A141:A142"/>
    <mergeCell ref="B141:B142"/>
    <mergeCell ref="C141:C142"/>
    <mergeCell ref="J141:J142"/>
    <mergeCell ref="K141:K142"/>
    <mergeCell ref="L141:L142"/>
    <mergeCell ref="M141:M142"/>
    <mergeCell ref="A143:A144"/>
    <mergeCell ref="B143:B144"/>
    <mergeCell ref="C143:C144"/>
    <mergeCell ref="J143:J144"/>
    <mergeCell ref="K143:K144"/>
    <mergeCell ref="L143:L144"/>
    <mergeCell ref="M143:M144"/>
    <mergeCell ref="A145:A146"/>
    <mergeCell ref="B145:B146"/>
    <mergeCell ref="C145:C146"/>
    <mergeCell ref="J145:J146"/>
    <mergeCell ref="K145:K146"/>
    <mergeCell ref="L145:L146"/>
    <mergeCell ref="M145:M146"/>
    <mergeCell ref="A147:A148"/>
    <mergeCell ref="B147:B148"/>
    <mergeCell ref="C147:C148"/>
    <mergeCell ref="J147:J148"/>
    <mergeCell ref="K147:K148"/>
    <mergeCell ref="L147:L148"/>
    <mergeCell ref="M147:M148"/>
    <mergeCell ref="A149:A150"/>
    <mergeCell ref="B149:B150"/>
    <mergeCell ref="C149:C150"/>
    <mergeCell ref="J149:J150"/>
    <mergeCell ref="K149:K150"/>
    <mergeCell ref="L149:L150"/>
    <mergeCell ref="M149:M150"/>
    <mergeCell ref="A151:A152"/>
    <mergeCell ref="B151:B152"/>
    <mergeCell ref="C151:C152"/>
    <mergeCell ref="J151:J152"/>
    <mergeCell ref="K151:K152"/>
    <mergeCell ref="L151:L152"/>
    <mergeCell ref="M151:M152"/>
    <mergeCell ref="A153:A154"/>
    <mergeCell ref="B153:B154"/>
    <mergeCell ref="C153:C154"/>
    <mergeCell ref="J153:J154"/>
    <mergeCell ref="K153:K154"/>
    <mergeCell ref="L153:L154"/>
    <mergeCell ref="M153:M154"/>
    <mergeCell ref="A155:A156"/>
    <mergeCell ref="B155:B156"/>
    <mergeCell ref="C155:C156"/>
    <mergeCell ref="J155:J156"/>
    <mergeCell ref="K155:K156"/>
    <mergeCell ref="L155:L156"/>
    <mergeCell ref="M155:M156"/>
    <mergeCell ref="A157:A158"/>
    <mergeCell ref="B157:B158"/>
    <mergeCell ref="C157:C158"/>
    <mergeCell ref="J157:J158"/>
    <mergeCell ref="K157:K158"/>
    <mergeCell ref="L157:L158"/>
    <mergeCell ref="M157:M158"/>
    <mergeCell ref="A159:A160"/>
    <mergeCell ref="B159:B160"/>
    <mergeCell ref="C159:C160"/>
    <mergeCell ref="J159:J160"/>
    <mergeCell ref="K159:K160"/>
    <mergeCell ref="L159:L160"/>
    <mergeCell ref="M159:M160"/>
    <mergeCell ref="A161:A162"/>
    <mergeCell ref="B161:B162"/>
    <mergeCell ref="C161:C162"/>
    <mergeCell ref="J161:J162"/>
    <mergeCell ref="K161:K162"/>
    <mergeCell ref="L161:L162"/>
    <mergeCell ref="M161:M162"/>
    <mergeCell ref="A163:A164"/>
    <mergeCell ref="B163:B164"/>
    <mergeCell ref="C163:C164"/>
    <mergeCell ref="J163:J164"/>
    <mergeCell ref="K163:K164"/>
    <mergeCell ref="L163:L164"/>
    <mergeCell ref="M163:M164"/>
    <mergeCell ref="A165:A166"/>
    <mergeCell ref="B165:B166"/>
    <mergeCell ref="C165:C166"/>
    <mergeCell ref="J165:J166"/>
    <mergeCell ref="K165:K166"/>
    <mergeCell ref="L165:L166"/>
    <mergeCell ref="M165:M166"/>
    <mergeCell ref="A167:A168"/>
    <mergeCell ref="B167:B168"/>
    <mergeCell ref="C167:C168"/>
    <mergeCell ref="J167:J168"/>
    <mergeCell ref="K167:K168"/>
    <mergeCell ref="L167:L168"/>
    <mergeCell ref="M167:M168"/>
    <mergeCell ref="A169:A170"/>
    <mergeCell ref="B169:B170"/>
    <mergeCell ref="C169:C170"/>
    <mergeCell ref="J169:J170"/>
    <mergeCell ref="K169:K170"/>
    <mergeCell ref="L169:L170"/>
    <mergeCell ref="M169:M170"/>
    <mergeCell ref="A171:A172"/>
    <mergeCell ref="B171:B172"/>
    <mergeCell ref="C171:C172"/>
    <mergeCell ref="J171:J172"/>
    <mergeCell ref="K171:K172"/>
    <mergeCell ref="L171:L172"/>
    <mergeCell ref="M171:M172"/>
    <mergeCell ref="A173:A174"/>
    <mergeCell ref="B173:B174"/>
    <mergeCell ref="C173:C174"/>
    <mergeCell ref="J173:J174"/>
    <mergeCell ref="K173:K174"/>
    <mergeCell ref="L173:L174"/>
    <mergeCell ref="M173:M174"/>
    <mergeCell ref="A175:A176"/>
    <mergeCell ref="B175:B176"/>
    <mergeCell ref="C175:C176"/>
    <mergeCell ref="J175:J176"/>
    <mergeCell ref="K175:K176"/>
    <mergeCell ref="L175:L176"/>
    <mergeCell ref="M175:M176"/>
    <mergeCell ref="A177:A178"/>
    <mergeCell ref="B177:B178"/>
    <mergeCell ref="C177:C178"/>
    <mergeCell ref="J177:J178"/>
    <mergeCell ref="K177:K178"/>
    <mergeCell ref="L177:L178"/>
    <mergeCell ref="M177:M178"/>
    <mergeCell ref="A179:A180"/>
    <mergeCell ref="B179:B180"/>
    <mergeCell ref="C179:C180"/>
    <mergeCell ref="J179:J180"/>
    <mergeCell ref="K179:K180"/>
    <mergeCell ref="L179:L180"/>
    <mergeCell ref="M179:M180"/>
    <mergeCell ref="A181:A182"/>
    <mergeCell ref="B181:B182"/>
    <mergeCell ref="C181:C182"/>
    <mergeCell ref="J181:J182"/>
    <mergeCell ref="K181:K182"/>
    <mergeCell ref="L181:L182"/>
    <mergeCell ref="M181:M182"/>
    <mergeCell ref="A183:A184"/>
    <mergeCell ref="B183:B184"/>
    <mergeCell ref="C183:C184"/>
    <mergeCell ref="J183:J184"/>
    <mergeCell ref="K183:K184"/>
    <mergeCell ref="L183:L184"/>
    <mergeCell ref="M183:M184"/>
    <mergeCell ref="A185:A186"/>
    <mergeCell ref="B185:B186"/>
    <mergeCell ref="C185:C186"/>
    <mergeCell ref="J185:J186"/>
    <mergeCell ref="K185:K186"/>
    <mergeCell ref="L185:L186"/>
    <mergeCell ref="M185:M186"/>
    <mergeCell ref="A187:A188"/>
    <mergeCell ref="B187:B188"/>
    <mergeCell ref="C187:C188"/>
    <mergeCell ref="J187:J188"/>
    <mergeCell ref="K187:K188"/>
    <mergeCell ref="L187:L188"/>
    <mergeCell ref="M187:M188"/>
    <mergeCell ref="A189:A190"/>
    <mergeCell ref="B189:B190"/>
    <mergeCell ref="C189:C190"/>
    <mergeCell ref="J189:J190"/>
    <mergeCell ref="K189:K190"/>
    <mergeCell ref="L189:L190"/>
    <mergeCell ref="M189:M190"/>
    <mergeCell ref="A191:A192"/>
    <mergeCell ref="B191:B192"/>
    <mergeCell ref="C191:C192"/>
    <mergeCell ref="J191:J192"/>
    <mergeCell ref="K191:K192"/>
    <mergeCell ref="L191:L192"/>
    <mergeCell ref="M191:M192"/>
    <mergeCell ref="A193:A194"/>
    <mergeCell ref="B193:B194"/>
    <mergeCell ref="C193:C194"/>
    <mergeCell ref="J193:J194"/>
    <mergeCell ref="K193:K194"/>
    <mergeCell ref="L193:L194"/>
    <mergeCell ref="M193:M194"/>
    <mergeCell ref="A195:A196"/>
    <mergeCell ref="B195:B196"/>
    <mergeCell ref="C195:C196"/>
    <mergeCell ref="J195:J196"/>
    <mergeCell ref="K195:K196"/>
    <mergeCell ref="L195:L196"/>
    <mergeCell ref="M195:M196"/>
    <mergeCell ref="A197:A198"/>
    <mergeCell ref="B197:B198"/>
    <mergeCell ref="C197:C198"/>
    <mergeCell ref="J197:J198"/>
    <mergeCell ref="K197:K198"/>
    <mergeCell ref="L197:L198"/>
    <mergeCell ref="M197:M198"/>
    <mergeCell ref="A199:A200"/>
    <mergeCell ref="B199:B200"/>
    <mergeCell ref="C199:C200"/>
    <mergeCell ref="J199:J200"/>
    <mergeCell ref="K199:K200"/>
    <mergeCell ref="L199:L200"/>
    <mergeCell ref="M199:M200"/>
    <mergeCell ref="A201:A202"/>
    <mergeCell ref="B201:B202"/>
    <mergeCell ref="C201:C202"/>
    <mergeCell ref="J201:J202"/>
    <mergeCell ref="K201:K202"/>
    <mergeCell ref="L201:L202"/>
    <mergeCell ref="M201:M202"/>
    <mergeCell ref="A203:A204"/>
    <mergeCell ref="B203:B204"/>
    <mergeCell ref="C203:C204"/>
    <mergeCell ref="J203:J204"/>
    <mergeCell ref="K203:K204"/>
    <mergeCell ref="L203:L204"/>
    <mergeCell ref="M203:M204"/>
    <mergeCell ref="A205:A206"/>
    <mergeCell ref="B205:B206"/>
    <mergeCell ref="C205:C206"/>
    <mergeCell ref="J205:J206"/>
    <mergeCell ref="K205:K206"/>
    <mergeCell ref="L205:L206"/>
    <mergeCell ref="M205:M206"/>
    <mergeCell ref="A207:A208"/>
    <mergeCell ref="B207:B208"/>
    <mergeCell ref="C207:C208"/>
    <mergeCell ref="J207:J208"/>
    <mergeCell ref="K207:K208"/>
    <mergeCell ref="L207:L208"/>
    <mergeCell ref="M207:M208"/>
    <mergeCell ref="A209:A210"/>
    <mergeCell ref="B209:B210"/>
    <mergeCell ref="C209:C210"/>
    <mergeCell ref="J209:J210"/>
    <mergeCell ref="K209:K210"/>
    <mergeCell ref="L209:L210"/>
    <mergeCell ref="M209:M210"/>
    <mergeCell ref="A211:A212"/>
    <mergeCell ref="B211:B212"/>
    <mergeCell ref="C211:C212"/>
    <mergeCell ref="J211:J212"/>
    <mergeCell ref="K211:K212"/>
    <mergeCell ref="L211:L212"/>
    <mergeCell ref="M211:M212"/>
    <mergeCell ref="A213:A214"/>
    <mergeCell ref="B213:B214"/>
    <mergeCell ref="C213:C214"/>
    <mergeCell ref="J213:J214"/>
    <mergeCell ref="K213:K214"/>
    <mergeCell ref="L213:L214"/>
    <mergeCell ref="M213:M214"/>
    <mergeCell ref="A215:A216"/>
    <mergeCell ref="B215:B216"/>
    <mergeCell ref="C215:C216"/>
    <mergeCell ref="J215:J216"/>
    <mergeCell ref="K215:K216"/>
    <mergeCell ref="L215:L216"/>
    <mergeCell ref="M215:M216"/>
    <mergeCell ref="A217:A218"/>
    <mergeCell ref="B217:B218"/>
    <mergeCell ref="C217:C218"/>
    <mergeCell ref="J217:J218"/>
    <mergeCell ref="K217:K218"/>
    <mergeCell ref="L217:L218"/>
    <mergeCell ref="M217:M218"/>
    <mergeCell ref="A219:A220"/>
    <mergeCell ref="B219:B220"/>
    <mergeCell ref="C219:C220"/>
    <mergeCell ref="J219:J220"/>
    <mergeCell ref="K219:K220"/>
    <mergeCell ref="L219:L220"/>
    <mergeCell ref="M219:M220"/>
    <mergeCell ref="A221:A222"/>
    <mergeCell ref="B221:B222"/>
    <mergeCell ref="C221:C222"/>
    <mergeCell ref="J221:J222"/>
    <mergeCell ref="K221:K222"/>
    <mergeCell ref="L221:L222"/>
    <mergeCell ref="M221:M222"/>
    <mergeCell ref="A223:A224"/>
    <mergeCell ref="B223:B224"/>
    <mergeCell ref="C223:C224"/>
    <mergeCell ref="J223:J224"/>
    <mergeCell ref="K223:K224"/>
    <mergeCell ref="L223:L224"/>
    <mergeCell ref="M223:M224"/>
    <mergeCell ref="A225:A226"/>
    <mergeCell ref="B225:B226"/>
    <mergeCell ref="C225:C226"/>
    <mergeCell ref="J225:J226"/>
    <mergeCell ref="K225:K226"/>
    <mergeCell ref="L225:L226"/>
    <mergeCell ref="M225:M226"/>
    <mergeCell ref="A227:A228"/>
    <mergeCell ref="B227:B228"/>
    <mergeCell ref="C227:C228"/>
    <mergeCell ref="J227:J228"/>
    <mergeCell ref="K227:K228"/>
    <mergeCell ref="L227:L228"/>
    <mergeCell ref="M227:M228"/>
    <mergeCell ref="A229:A230"/>
    <mergeCell ref="B229:B230"/>
    <mergeCell ref="C229:C230"/>
    <mergeCell ref="J229:J230"/>
    <mergeCell ref="K229:K230"/>
    <mergeCell ref="L229:L230"/>
    <mergeCell ref="M229:M230"/>
    <mergeCell ref="A231:A232"/>
    <mergeCell ref="B231:B232"/>
    <mergeCell ref="C231:C232"/>
    <mergeCell ref="J231:J232"/>
    <mergeCell ref="K231:K232"/>
    <mergeCell ref="L231:L232"/>
    <mergeCell ref="M231:M232"/>
    <mergeCell ref="A233:A234"/>
    <mergeCell ref="B233:B234"/>
    <mergeCell ref="C233:C234"/>
    <mergeCell ref="J233:J234"/>
    <mergeCell ref="K233:K234"/>
    <mergeCell ref="L233:L234"/>
    <mergeCell ref="M233:M234"/>
    <mergeCell ref="A235:A236"/>
    <mergeCell ref="B235:B236"/>
    <mergeCell ref="C235:C236"/>
    <mergeCell ref="J235:J236"/>
    <mergeCell ref="K235:K236"/>
    <mergeCell ref="L235:L236"/>
    <mergeCell ref="M235:M236"/>
    <mergeCell ref="A237:A238"/>
    <mergeCell ref="B237:B238"/>
    <mergeCell ref="C237:C238"/>
    <mergeCell ref="J237:J238"/>
    <mergeCell ref="K237:K238"/>
    <mergeCell ref="L237:L238"/>
    <mergeCell ref="M237:M238"/>
    <mergeCell ref="A239:A240"/>
    <mergeCell ref="B239:B240"/>
    <mergeCell ref="C239:C240"/>
    <mergeCell ref="J239:J240"/>
    <mergeCell ref="K239:K240"/>
    <mergeCell ref="L239:L240"/>
    <mergeCell ref="M239:M240"/>
    <mergeCell ref="A241:A242"/>
    <mergeCell ref="B241:B242"/>
    <mergeCell ref="C241:C242"/>
    <mergeCell ref="J241:J242"/>
    <mergeCell ref="K241:K242"/>
    <mergeCell ref="L241:L242"/>
    <mergeCell ref="M241:M242"/>
    <mergeCell ref="A243:A244"/>
    <mergeCell ref="B243:B244"/>
    <mergeCell ref="C243:C244"/>
    <mergeCell ref="J243:J244"/>
    <mergeCell ref="K243:K244"/>
    <mergeCell ref="L243:L244"/>
    <mergeCell ref="M243:M244"/>
    <mergeCell ref="A245:A246"/>
    <mergeCell ref="B245:B246"/>
    <mergeCell ref="C245:C246"/>
    <mergeCell ref="J245:J246"/>
    <mergeCell ref="K245:K246"/>
    <mergeCell ref="L245:L246"/>
    <mergeCell ref="M245:M246"/>
    <mergeCell ref="A247:A248"/>
    <mergeCell ref="B247:B248"/>
    <mergeCell ref="C247:C248"/>
    <mergeCell ref="J247:J248"/>
    <mergeCell ref="K247:K248"/>
    <mergeCell ref="L247:L248"/>
    <mergeCell ref="M247:M248"/>
    <mergeCell ref="A249:A250"/>
    <mergeCell ref="B249:B250"/>
    <mergeCell ref="C249:C250"/>
    <mergeCell ref="J249:J250"/>
    <mergeCell ref="K249:K250"/>
    <mergeCell ref="L249:L250"/>
    <mergeCell ref="M249:M250"/>
    <mergeCell ref="A251:A252"/>
    <mergeCell ref="B251:B252"/>
    <mergeCell ref="C251:C252"/>
    <mergeCell ref="J251:J252"/>
    <mergeCell ref="K251:K252"/>
    <mergeCell ref="L251:L252"/>
    <mergeCell ref="M251:M252"/>
    <mergeCell ref="A253:A254"/>
    <mergeCell ref="B253:B254"/>
    <mergeCell ref="C253:C254"/>
    <mergeCell ref="J253:J254"/>
    <mergeCell ref="K253:K254"/>
    <mergeCell ref="L253:L254"/>
    <mergeCell ref="M253:M254"/>
    <mergeCell ref="A255:A256"/>
    <mergeCell ref="B255:B256"/>
    <mergeCell ref="C255:C256"/>
    <mergeCell ref="J255:J256"/>
    <mergeCell ref="K255:K256"/>
    <mergeCell ref="L255:L256"/>
    <mergeCell ref="M255:M256"/>
    <mergeCell ref="A257:A258"/>
    <mergeCell ref="B257:B258"/>
    <mergeCell ref="C257:C258"/>
    <mergeCell ref="J257:J258"/>
    <mergeCell ref="K257:K258"/>
    <mergeCell ref="L257:L258"/>
    <mergeCell ref="M257:M258"/>
    <mergeCell ref="A259:A260"/>
    <mergeCell ref="B259:B260"/>
    <mergeCell ref="C259:C260"/>
    <mergeCell ref="J259:J260"/>
    <mergeCell ref="K259:K260"/>
    <mergeCell ref="L259:L260"/>
    <mergeCell ref="M259:M260"/>
    <mergeCell ref="A261:A262"/>
    <mergeCell ref="B261:B262"/>
    <mergeCell ref="C261:C262"/>
    <mergeCell ref="J261:J262"/>
    <mergeCell ref="K261:K262"/>
    <mergeCell ref="L261:L262"/>
    <mergeCell ref="M261:M262"/>
    <mergeCell ref="A263:A264"/>
    <mergeCell ref="B263:B264"/>
    <mergeCell ref="C263:C264"/>
    <mergeCell ref="J263:J264"/>
    <mergeCell ref="K263:K264"/>
    <mergeCell ref="L263:L264"/>
    <mergeCell ref="M263:M264"/>
    <mergeCell ref="A265:A266"/>
    <mergeCell ref="B265:B266"/>
    <mergeCell ref="C265:C266"/>
    <mergeCell ref="J265:J266"/>
    <mergeCell ref="K265:K266"/>
    <mergeCell ref="L265:L266"/>
    <mergeCell ref="M265:M266"/>
    <mergeCell ref="A267:A268"/>
    <mergeCell ref="B267:B268"/>
    <mergeCell ref="C267:C268"/>
    <mergeCell ref="J267:J268"/>
    <mergeCell ref="K267:K268"/>
    <mergeCell ref="L267:L268"/>
    <mergeCell ref="M267:M268"/>
    <mergeCell ref="A269:A270"/>
    <mergeCell ref="B269:B270"/>
    <mergeCell ref="C269:C270"/>
    <mergeCell ref="J269:J270"/>
    <mergeCell ref="K269:K270"/>
    <mergeCell ref="L269:L270"/>
    <mergeCell ref="M269:M270"/>
    <mergeCell ref="A271:A272"/>
    <mergeCell ref="B271:B272"/>
    <mergeCell ref="C271:C272"/>
    <mergeCell ref="J271:J272"/>
    <mergeCell ref="K271:K272"/>
    <mergeCell ref="L271:L272"/>
    <mergeCell ref="M271:M272"/>
    <mergeCell ref="A273:A274"/>
    <mergeCell ref="B273:B274"/>
    <mergeCell ref="C273:C274"/>
    <mergeCell ref="J273:J274"/>
    <mergeCell ref="K273:K274"/>
    <mergeCell ref="L273:L274"/>
    <mergeCell ref="M273:M274"/>
    <mergeCell ref="A275:A276"/>
    <mergeCell ref="B275:B276"/>
    <mergeCell ref="C275:C276"/>
    <mergeCell ref="J275:J276"/>
    <mergeCell ref="K275:K276"/>
    <mergeCell ref="L275:L276"/>
    <mergeCell ref="M275:M276"/>
    <mergeCell ref="A277:A278"/>
    <mergeCell ref="B277:B278"/>
    <mergeCell ref="C277:C278"/>
    <mergeCell ref="J277:J278"/>
    <mergeCell ref="K277:K278"/>
    <mergeCell ref="L277:L278"/>
    <mergeCell ref="M277:M278"/>
    <mergeCell ref="A279:A280"/>
    <mergeCell ref="B279:B280"/>
    <mergeCell ref="C279:C280"/>
    <mergeCell ref="J279:J280"/>
    <mergeCell ref="K279:K280"/>
    <mergeCell ref="L279:L280"/>
    <mergeCell ref="M279:M280"/>
    <mergeCell ref="A281:A282"/>
    <mergeCell ref="B281:B282"/>
    <mergeCell ref="C281:C282"/>
    <mergeCell ref="J281:J282"/>
    <mergeCell ref="K281:K282"/>
    <mergeCell ref="L281:L282"/>
    <mergeCell ref="M281:M282"/>
    <mergeCell ref="A283:A284"/>
    <mergeCell ref="B283:B284"/>
    <mergeCell ref="C283:C284"/>
    <mergeCell ref="J283:J284"/>
    <mergeCell ref="K283:K284"/>
    <mergeCell ref="L283:L284"/>
    <mergeCell ref="M283:M284"/>
    <mergeCell ref="A285:A286"/>
    <mergeCell ref="B285:B286"/>
    <mergeCell ref="C285:C286"/>
    <mergeCell ref="J285:J286"/>
    <mergeCell ref="K285:K286"/>
    <mergeCell ref="L285:L286"/>
    <mergeCell ref="M285:M286"/>
    <mergeCell ref="A287:A288"/>
    <mergeCell ref="B287:B288"/>
    <mergeCell ref="C287:C288"/>
    <mergeCell ref="J287:J288"/>
    <mergeCell ref="K287:K288"/>
    <mergeCell ref="L287:L288"/>
    <mergeCell ref="M287:M288"/>
    <mergeCell ref="A289:A290"/>
    <mergeCell ref="B289:B290"/>
    <mergeCell ref="C289:C290"/>
    <mergeCell ref="J289:J290"/>
    <mergeCell ref="K289:K290"/>
    <mergeCell ref="L289:L290"/>
    <mergeCell ref="M289:M290"/>
    <mergeCell ref="A291:A292"/>
    <mergeCell ref="B291:B292"/>
    <mergeCell ref="C291:C292"/>
    <mergeCell ref="J291:J292"/>
    <mergeCell ref="K291:K292"/>
    <mergeCell ref="L291:L292"/>
    <mergeCell ref="M291:M292"/>
    <mergeCell ref="A293:A294"/>
    <mergeCell ref="B293:B294"/>
    <mergeCell ref="C293:C294"/>
    <mergeCell ref="J293:J294"/>
    <mergeCell ref="K293:K294"/>
    <mergeCell ref="L293:L294"/>
    <mergeCell ref="M293:M294"/>
    <mergeCell ref="A295:A296"/>
    <mergeCell ref="B295:B296"/>
    <mergeCell ref="C295:C296"/>
    <mergeCell ref="J295:J296"/>
    <mergeCell ref="K295:K296"/>
    <mergeCell ref="L295:L296"/>
    <mergeCell ref="M295:M296"/>
    <mergeCell ref="A297:A298"/>
    <mergeCell ref="B297:B298"/>
    <mergeCell ref="C297:C298"/>
    <mergeCell ref="J297:J298"/>
    <mergeCell ref="K297:K298"/>
    <mergeCell ref="L297:L298"/>
    <mergeCell ref="M297:M298"/>
    <mergeCell ref="A299:A300"/>
    <mergeCell ref="B299:B300"/>
    <mergeCell ref="C299:C300"/>
    <mergeCell ref="J299:J300"/>
    <mergeCell ref="K299:K300"/>
    <mergeCell ref="L299:L300"/>
    <mergeCell ref="M299:M300"/>
    <mergeCell ref="A301:A302"/>
    <mergeCell ref="B301:B302"/>
    <mergeCell ref="C301:C302"/>
    <mergeCell ref="J301:J302"/>
    <mergeCell ref="K301:K302"/>
    <mergeCell ref="L301:L302"/>
    <mergeCell ref="M301:M302"/>
    <mergeCell ref="A303:A304"/>
    <mergeCell ref="B303:B304"/>
    <mergeCell ref="C303:C304"/>
    <mergeCell ref="J303:J304"/>
    <mergeCell ref="K303:K304"/>
    <mergeCell ref="L303:L304"/>
    <mergeCell ref="M303:M304"/>
    <mergeCell ref="A305:A306"/>
    <mergeCell ref="B305:B306"/>
    <mergeCell ref="C305:C306"/>
    <mergeCell ref="J305:J306"/>
    <mergeCell ref="K305:K306"/>
    <mergeCell ref="L305:L306"/>
    <mergeCell ref="M305:M306"/>
    <mergeCell ref="A307:A308"/>
    <mergeCell ref="B307:B308"/>
    <mergeCell ref="C307:C308"/>
    <mergeCell ref="J307:J308"/>
    <mergeCell ref="K307:K308"/>
    <mergeCell ref="L307:L308"/>
    <mergeCell ref="M307:M308"/>
    <mergeCell ref="A309:A310"/>
    <mergeCell ref="B309:B310"/>
    <mergeCell ref="C309:C310"/>
    <mergeCell ref="J309:J310"/>
    <mergeCell ref="K309:K310"/>
    <mergeCell ref="L309:L310"/>
    <mergeCell ref="M309:M310"/>
    <mergeCell ref="A311:A312"/>
    <mergeCell ref="B311:B312"/>
    <mergeCell ref="C311:C312"/>
    <mergeCell ref="J311:J312"/>
    <mergeCell ref="K311:K312"/>
    <mergeCell ref="L311:L312"/>
    <mergeCell ref="M311:M312"/>
    <mergeCell ref="A313:A314"/>
    <mergeCell ref="B313:B314"/>
    <mergeCell ref="C313:C314"/>
    <mergeCell ref="J313:J314"/>
    <mergeCell ref="K313:K314"/>
    <mergeCell ref="L313:L314"/>
    <mergeCell ref="M313:M314"/>
    <mergeCell ref="A315:A316"/>
    <mergeCell ref="B315:B316"/>
    <mergeCell ref="C315:C316"/>
    <mergeCell ref="J315:J316"/>
    <mergeCell ref="K315:K316"/>
    <mergeCell ref="L315:L316"/>
    <mergeCell ref="M315:M316"/>
    <mergeCell ref="A317:A318"/>
    <mergeCell ref="B317:B318"/>
    <mergeCell ref="C317:C318"/>
    <mergeCell ref="J317:J318"/>
    <mergeCell ref="K317:K318"/>
    <mergeCell ref="L317:L318"/>
    <mergeCell ref="M317:M318"/>
    <mergeCell ref="A319:A320"/>
    <mergeCell ref="B319:B320"/>
    <mergeCell ref="C319:C320"/>
    <mergeCell ref="J319:J320"/>
    <mergeCell ref="K319:K320"/>
    <mergeCell ref="L319:L320"/>
    <mergeCell ref="M319:M320"/>
    <mergeCell ref="A321:A322"/>
    <mergeCell ref="B321:B322"/>
    <mergeCell ref="C321:C322"/>
    <mergeCell ref="J321:J322"/>
    <mergeCell ref="K321:K322"/>
    <mergeCell ref="L321:L322"/>
    <mergeCell ref="M321:M322"/>
    <mergeCell ref="A323:A324"/>
    <mergeCell ref="B323:B324"/>
    <mergeCell ref="C323:C324"/>
    <mergeCell ref="J323:J324"/>
    <mergeCell ref="K323:K324"/>
    <mergeCell ref="L323:L324"/>
    <mergeCell ref="M323:M324"/>
    <mergeCell ref="A325:A326"/>
    <mergeCell ref="B325:B326"/>
    <mergeCell ref="C325:C326"/>
    <mergeCell ref="J325:J326"/>
    <mergeCell ref="K325:K326"/>
    <mergeCell ref="L325:L326"/>
    <mergeCell ref="M325:M326"/>
    <mergeCell ref="A327:A328"/>
    <mergeCell ref="B327:B328"/>
    <mergeCell ref="C327:C328"/>
    <mergeCell ref="J327:J328"/>
    <mergeCell ref="K327:K328"/>
    <mergeCell ref="L327:L328"/>
    <mergeCell ref="M327:M328"/>
    <mergeCell ref="A329:A330"/>
    <mergeCell ref="B329:B330"/>
    <mergeCell ref="C329:C330"/>
    <mergeCell ref="J329:J330"/>
    <mergeCell ref="K329:K330"/>
    <mergeCell ref="L329:L330"/>
    <mergeCell ref="M329:M330"/>
    <mergeCell ref="A331:A332"/>
    <mergeCell ref="B331:B332"/>
    <mergeCell ref="C331:C332"/>
    <mergeCell ref="J331:J332"/>
    <mergeCell ref="K331:K332"/>
    <mergeCell ref="L331:L332"/>
    <mergeCell ref="M331:M332"/>
    <mergeCell ref="A333:A334"/>
    <mergeCell ref="B333:B334"/>
    <mergeCell ref="C333:C334"/>
    <mergeCell ref="J333:J334"/>
    <mergeCell ref="K333:K334"/>
    <mergeCell ref="L333:L334"/>
    <mergeCell ref="M333:M334"/>
    <mergeCell ref="A335:A336"/>
    <mergeCell ref="B335:B336"/>
    <mergeCell ref="C335:C336"/>
    <mergeCell ref="J335:J336"/>
    <mergeCell ref="K335:K336"/>
    <mergeCell ref="L335:L336"/>
    <mergeCell ref="M335:M336"/>
    <mergeCell ref="A337:A338"/>
    <mergeCell ref="B337:B338"/>
    <mergeCell ref="C337:C338"/>
    <mergeCell ref="J337:J338"/>
    <mergeCell ref="K337:K338"/>
    <mergeCell ref="L337:L338"/>
    <mergeCell ref="M337:M338"/>
    <mergeCell ref="A339:A340"/>
    <mergeCell ref="B339:B340"/>
    <mergeCell ref="C339:C340"/>
    <mergeCell ref="J339:J340"/>
    <mergeCell ref="K339:K340"/>
    <mergeCell ref="L339:L340"/>
    <mergeCell ref="M339:M340"/>
    <mergeCell ref="A341:A342"/>
    <mergeCell ref="B341:B342"/>
    <mergeCell ref="C341:C342"/>
    <mergeCell ref="J341:J342"/>
    <mergeCell ref="K341:K342"/>
    <mergeCell ref="L341:L342"/>
    <mergeCell ref="M341:M342"/>
    <mergeCell ref="A343:A344"/>
    <mergeCell ref="B343:B344"/>
    <mergeCell ref="C343:C344"/>
    <mergeCell ref="J343:J344"/>
    <mergeCell ref="K343:K344"/>
    <mergeCell ref="L343:L344"/>
    <mergeCell ref="M343:M344"/>
    <mergeCell ref="A345:A346"/>
    <mergeCell ref="B345:B346"/>
    <mergeCell ref="C345:C346"/>
    <mergeCell ref="J345:J346"/>
    <mergeCell ref="K345:K346"/>
    <mergeCell ref="L345:L346"/>
    <mergeCell ref="M345:M346"/>
    <mergeCell ref="A347:A348"/>
    <mergeCell ref="B347:B348"/>
    <mergeCell ref="C347:C348"/>
    <mergeCell ref="J347:J348"/>
    <mergeCell ref="K347:K348"/>
    <mergeCell ref="L347:L348"/>
    <mergeCell ref="M347:M348"/>
    <mergeCell ref="A349:A350"/>
    <mergeCell ref="B349:B350"/>
    <mergeCell ref="C349:C350"/>
    <mergeCell ref="J349:J350"/>
    <mergeCell ref="K349:K350"/>
    <mergeCell ref="L349:L350"/>
    <mergeCell ref="M349:M350"/>
    <mergeCell ref="A351:A352"/>
    <mergeCell ref="B351:B352"/>
    <mergeCell ref="C351:C352"/>
    <mergeCell ref="J351:J352"/>
    <mergeCell ref="K351:K352"/>
    <mergeCell ref="L351:L352"/>
    <mergeCell ref="M351:M352"/>
    <mergeCell ref="A353:A354"/>
    <mergeCell ref="B353:B354"/>
    <mergeCell ref="C353:C354"/>
    <mergeCell ref="J353:J354"/>
    <mergeCell ref="K353:K354"/>
    <mergeCell ref="L353:L354"/>
    <mergeCell ref="M353:M354"/>
    <mergeCell ref="A355:A356"/>
    <mergeCell ref="B355:B356"/>
    <mergeCell ref="C355:C356"/>
    <mergeCell ref="J355:J356"/>
    <mergeCell ref="K355:K356"/>
    <mergeCell ref="L355:L356"/>
    <mergeCell ref="M355:M356"/>
    <mergeCell ref="A357:A358"/>
    <mergeCell ref="B357:B358"/>
    <mergeCell ref="C357:C358"/>
    <mergeCell ref="J357:J358"/>
    <mergeCell ref="K357:K358"/>
    <mergeCell ref="L357:L358"/>
    <mergeCell ref="M357:M358"/>
    <mergeCell ref="A359:A360"/>
    <mergeCell ref="B359:B360"/>
    <mergeCell ref="C359:C360"/>
    <mergeCell ref="J359:J360"/>
    <mergeCell ref="K359:K360"/>
    <mergeCell ref="L359:L360"/>
    <mergeCell ref="M359:M360"/>
    <mergeCell ref="A361:A362"/>
    <mergeCell ref="B361:B362"/>
    <mergeCell ref="C361:C362"/>
    <mergeCell ref="J361:J362"/>
    <mergeCell ref="K361:K362"/>
    <mergeCell ref="L361:L362"/>
    <mergeCell ref="M361:M362"/>
    <mergeCell ref="A363:A364"/>
    <mergeCell ref="B363:B364"/>
    <mergeCell ref="C363:C364"/>
    <mergeCell ref="J363:J364"/>
    <mergeCell ref="K363:K364"/>
    <mergeCell ref="L363:L364"/>
    <mergeCell ref="M363:M364"/>
    <mergeCell ref="A365:A366"/>
    <mergeCell ref="B365:B366"/>
    <mergeCell ref="C365:C366"/>
    <mergeCell ref="J365:J366"/>
    <mergeCell ref="K365:K366"/>
    <mergeCell ref="L365:L366"/>
    <mergeCell ref="M365:M366"/>
    <mergeCell ref="A367:A368"/>
    <mergeCell ref="B367:B368"/>
    <mergeCell ref="C367:C368"/>
    <mergeCell ref="J367:J368"/>
    <mergeCell ref="K367:K368"/>
    <mergeCell ref="L367:L368"/>
    <mergeCell ref="M367:M368"/>
    <mergeCell ref="A369:A370"/>
    <mergeCell ref="B369:B370"/>
    <mergeCell ref="C369:C370"/>
    <mergeCell ref="J369:J370"/>
    <mergeCell ref="K369:K370"/>
    <mergeCell ref="L369:L370"/>
    <mergeCell ref="M369:M370"/>
    <mergeCell ref="A371:A372"/>
    <mergeCell ref="B371:B372"/>
    <mergeCell ref="C371:C372"/>
    <mergeCell ref="J371:J372"/>
    <mergeCell ref="K371:K372"/>
    <mergeCell ref="L371:L372"/>
    <mergeCell ref="M371:M372"/>
    <mergeCell ref="A373:A374"/>
    <mergeCell ref="B373:B374"/>
    <mergeCell ref="C373:C374"/>
    <mergeCell ref="J373:J374"/>
    <mergeCell ref="K373:K374"/>
    <mergeCell ref="L373:L374"/>
    <mergeCell ref="M373:M374"/>
    <mergeCell ref="A375:A376"/>
    <mergeCell ref="B375:B376"/>
    <mergeCell ref="C375:C376"/>
    <mergeCell ref="J375:J376"/>
    <mergeCell ref="K375:K376"/>
    <mergeCell ref="L375:L376"/>
    <mergeCell ref="M375:M376"/>
    <mergeCell ref="A377:A378"/>
    <mergeCell ref="B377:B378"/>
    <mergeCell ref="C377:C378"/>
    <mergeCell ref="J377:J378"/>
    <mergeCell ref="K377:K378"/>
    <mergeCell ref="L377:L378"/>
    <mergeCell ref="M377:M378"/>
    <mergeCell ref="A379:A380"/>
    <mergeCell ref="B379:B380"/>
    <mergeCell ref="C379:C380"/>
    <mergeCell ref="J379:J380"/>
    <mergeCell ref="K379:K380"/>
    <mergeCell ref="L379:L380"/>
    <mergeCell ref="M379:M380"/>
    <mergeCell ref="A381:A382"/>
    <mergeCell ref="B381:B382"/>
    <mergeCell ref="C381:C382"/>
    <mergeCell ref="J381:J382"/>
    <mergeCell ref="K381:K382"/>
    <mergeCell ref="L381:L382"/>
    <mergeCell ref="M381:M382"/>
    <mergeCell ref="A383:A384"/>
    <mergeCell ref="B383:B384"/>
    <mergeCell ref="C383:C384"/>
    <mergeCell ref="J383:J384"/>
    <mergeCell ref="K383:K384"/>
    <mergeCell ref="L383:L384"/>
    <mergeCell ref="M383:M384"/>
    <mergeCell ref="A385:A386"/>
    <mergeCell ref="B385:B386"/>
    <mergeCell ref="C385:C386"/>
    <mergeCell ref="J385:J386"/>
    <mergeCell ref="K385:K386"/>
    <mergeCell ref="L385:L386"/>
    <mergeCell ref="M385:M386"/>
    <mergeCell ref="A387:A388"/>
    <mergeCell ref="B387:B388"/>
    <mergeCell ref="C387:C388"/>
    <mergeCell ref="J387:J388"/>
    <mergeCell ref="K387:K388"/>
    <mergeCell ref="L387:L388"/>
    <mergeCell ref="M387:M388"/>
    <mergeCell ref="A389:A390"/>
    <mergeCell ref="B389:B390"/>
    <mergeCell ref="C389:C390"/>
    <mergeCell ref="J389:J390"/>
    <mergeCell ref="K389:K390"/>
    <mergeCell ref="L389:L390"/>
    <mergeCell ref="M389:M390"/>
    <mergeCell ref="A391:A392"/>
    <mergeCell ref="B391:B392"/>
    <mergeCell ref="C391:C392"/>
    <mergeCell ref="J391:J392"/>
    <mergeCell ref="K391:K392"/>
    <mergeCell ref="L391:L392"/>
    <mergeCell ref="M391:M392"/>
    <mergeCell ref="A393:A394"/>
    <mergeCell ref="B393:B394"/>
    <mergeCell ref="C393:C394"/>
    <mergeCell ref="J393:J394"/>
    <mergeCell ref="K393:K394"/>
    <mergeCell ref="L393:L394"/>
    <mergeCell ref="M393:M394"/>
    <mergeCell ref="A395:A396"/>
    <mergeCell ref="B395:B396"/>
    <mergeCell ref="C395:C396"/>
    <mergeCell ref="J395:J396"/>
    <mergeCell ref="K395:K396"/>
    <mergeCell ref="L395:L396"/>
    <mergeCell ref="M395:M396"/>
    <mergeCell ref="A397:A398"/>
    <mergeCell ref="B397:B398"/>
    <mergeCell ref="C397:C398"/>
    <mergeCell ref="J397:J398"/>
    <mergeCell ref="K397:K398"/>
    <mergeCell ref="L397:L398"/>
    <mergeCell ref="M397:M398"/>
    <mergeCell ref="A399:A400"/>
    <mergeCell ref="B399:B400"/>
    <mergeCell ref="C399:C400"/>
    <mergeCell ref="J399:J400"/>
    <mergeCell ref="K399:K400"/>
    <mergeCell ref="L399:L400"/>
    <mergeCell ref="M399:M400"/>
    <mergeCell ref="A401:A402"/>
    <mergeCell ref="B401:B402"/>
    <mergeCell ref="C401:C402"/>
    <mergeCell ref="J401:J402"/>
    <mergeCell ref="K401:K402"/>
    <mergeCell ref="L401:L402"/>
    <mergeCell ref="M401:M402"/>
    <mergeCell ref="A403:A404"/>
    <mergeCell ref="B403:B404"/>
    <mergeCell ref="C403:C404"/>
    <mergeCell ref="J403:J404"/>
    <mergeCell ref="K403:K404"/>
    <mergeCell ref="L403:L404"/>
    <mergeCell ref="M403:M404"/>
    <mergeCell ref="A405:A406"/>
    <mergeCell ref="B405:B406"/>
    <mergeCell ref="C405:C406"/>
    <mergeCell ref="J405:J406"/>
    <mergeCell ref="K405:K406"/>
    <mergeCell ref="L405:L406"/>
    <mergeCell ref="M405:M406"/>
    <mergeCell ref="A407:A408"/>
    <mergeCell ref="B407:B408"/>
    <mergeCell ref="C407:C408"/>
    <mergeCell ref="J407:J408"/>
    <mergeCell ref="K407:K408"/>
    <mergeCell ref="L407:L408"/>
    <mergeCell ref="M407:M408"/>
    <mergeCell ref="A409:A410"/>
    <mergeCell ref="B409:B410"/>
    <mergeCell ref="C409:C410"/>
    <mergeCell ref="J409:J410"/>
    <mergeCell ref="K409:K410"/>
    <mergeCell ref="L409:L410"/>
    <mergeCell ref="M409:M410"/>
    <mergeCell ref="A411:A412"/>
    <mergeCell ref="B411:B412"/>
    <mergeCell ref="C411:C412"/>
    <mergeCell ref="J411:J412"/>
    <mergeCell ref="K411:K412"/>
    <mergeCell ref="L411:L412"/>
    <mergeCell ref="M411:M412"/>
    <mergeCell ref="A413:A414"/>
    <mergeCell ref="B413:B414"/>
    <mergeCell ref="C413:C414"/>
    <mergeCell ref="J413:J414"/>
    <mergeCell ref="K413:K414"/>
    <mergeCell ref="L413:L414"/>
    <mergeCell ref="M413:M414"/>
    <mergeCell ref="A415:A416"/>
    <mergeCell ref="B415:B416"/>
    <mergeCell ref="C415:C416"/>
    <mergeCell ref="J415:J416"/>
    <mergeCell ref="K415:K416"/>
    <mergeCell ref="L415:L416"/>
    <mergeCell ref="M415:M416"/>
    <mergeCell ref="A417:A418"/>
    <mergeCell ref="B417:B418"/>
    <mergeCell ref="C417:C418"/>
    <mergeCell ref="J417:J418"/>
    <mergeCell ref="K417:K418"/>
    <mergeCell ref="L417:L418"/>
    <mergeCell ref="M417:M418"/>
    <mergeCell ref="A419:A420"/>
    <mergeCell ref="B419:B420"/>
    <mergeCell ref="C419:C420"/>
    <mergeCell ref="J419:J420"/>
    <mergeCell ref="K419:K420"/>
    <mergeCell ref="L419:L420"/>
    <mergeCell ref="M419:M420"/>
    <mergeCell ref="A421:A422"/>
    <mergeCell ref="B421:B422"/>
    <mergeCell ref="C421:C422"/>
    <mergeCell ref="J421:J422"/>
    <mergeCell ref="K421:K422"/>
    <mergeCell ref="L421:L422"/>
    <mergeCell ref="M421:M422"/>
    <mergeCell ref="A423:A424"/>
    <mergeCell ref="B423:B424"/>
    <mergeCell ref="C423:C424"/>
    <mergeCell ref="J423:J424"/>
    <mergeCell ref="K423:K424"/>
    <mergeCell ref="L423:L424"/>
    <mergeCell ref="M423:M424"/>
    <mergeCell ref="A425:A426"/>
    <mergeCell ref="B425:B426"/>
    <mergeCell ref="C425:C426"/>
    <mergeCell ref="J425:J426"/>
    <mergeCell ref="K425:K426"/>
    <mergeCell ref="L425:L426"/>
    <mergeCell ref="M425:M426"/>
    <mergeCell ref="A427:A428"/>
    <mergeCell ref="B427:B428"/>
    <mergeCell ref="C427:C428"/>
    <mergeCell ref="J427:J428"/>
    <mergeCell ref="K427:K428"/>
    <mergeCell ref="L427:L428"/>
    <mergeCell ref="M427:M428"/>
    <mergeCell ref="A429:A430"/>
    <mergeCell ref="B429:B430"/>
    <mergeCell ref="C429:C430"/>
    <mergeCell ref="J429:J430"/>
    <mergeCell ref="K429:K430"/>
    <mergeCell ref="L429:L430"/>
    <mergeCell ref="M429:M430"/>
    <mergeCell ref="A431:A432"/>
    <mergeCell ref="B431:B432"/>
    <mergeCell ref="C431:C432"/>
    <mergeCell ref="J431:J432"/>
    <mergeCell ref="K431:K432"/>
    <mergeCell ref="L431:L432"/>
    <mergeCell ref="M431:M432"/>
    <mergeCell ref="A433:A434"/>
    <mergeCell ref="B433:B434"/>
    <mergeCell ref="C433:C434"/>
    <mergeCell ref="J433:J434"/>
    <mergeCell ref="K433:K434"/>
    <mergeCell ref="L433:L434"/>
    <mergeCell ref="M433:M434"/>
    <mergeCell ref="A435:A436"/>
    <mergeCell ref="B435:B436"/>
    <mergeCell ref="C435:C436"/>
    <mergeCell ref="J435:J436"/>
    <mergeCell ref="K435:K436"/>
    <mergeCell ref="L435:L436"/>
    <mergeCell ref="M435:M436"/>
    <mergeCell ref="A437:A438"/>
    <mergeCell ref="B437:B438"/>
    <mergeCell ref="C437:C438"/>
    <mergeCell ref="J437:J438"/>
    <mergeCell ref="K437:K438"/>
    <mergeCell ref="L437:L438"/>
    <mergeCell ref="M437:M438"/>
    <mergeCell ref="A439:A440"/>
    <mergeCell ref="B439:B440"/>
    <mergeCell ref="C439:C440"/>
    <mergeCell ref="J439:J440"/>
    <mergeCell ref="K439:K440"/>
    <mergeCell ref="L439:L440"/>
    <mergeCell ref="M439:M440"/>
    <mergeCell ref="A441:A442"/>
    <mergeCell ref="B441:B442"/>
    <mergeCell ref="C441:C442"/>
    <mergeCell ref="J441:J442"/>
    <mergeCell ref="K441:K442"/>
    <mergeCell ref="L441:L442"/>
    <mergeCell ref="M441:M442"/>
    <mergeCell ref="A443:A444"/>
    <mergeCell ref="B443:B444"/>
    <mergeCell ref="C443:C444"/>
    <mergeCell ref="J443:J444"/>
    <mergeCell ref="K443:K444"/>
    <mergeCell ref="L443:L444"/>
    <mergeCell ref="M443:M444"/>
    <mergeCell ref="A445:A446"/>
    <mergeCell ref="B445:B446"/>
    <mergeCell ref="C445:C446"/>
    <mergeCell ref="J445:J446"/>
    <mergeCell ref="K445:K446"/>
    <mergeCell ref="L445:L446"/>
    <mergeCell ref="M445:M446"/>
    <mergeCell ref="A447:A448"/>
    <mergeCell ref="B447:B448"/>
    <mergeCell ref="C447:C448"/>
    <mergeCell ref="J447:J448"/>
    <mergeCell ref="K447:K448"/>
    <mergeCell ref="L447:L448"/>
    <mergeCell ref="M447:M448"/>
    <mergeCell ref="A449:A450"/>
    <mergeCell ref="B449:B450"/>
    <mergeCell ref="C449:C450"/>
    <mergeCell ref="J449:J450"/>
    <mergeCell ref="K449:K450"/>
    <mergeCell ref="L449:L450"/>
    <mergeCell ref="M449:M450"/>
    <mergeCell ref="A451:A452"/>
    <mergeCell ref="B451:B452"/>
    <mergeCell ref="C451:C452"/>
    <mergeCell ref="J451:J452"/>
    <mergeCell ref="K451:K452"/>
    <mergeCell ref="L451:L452"/>
    <mergeCell ref="M451:M452"/>
    <mergeCell ref="A453:A454"/>
    <mergeCell ref="B453:B454"/>
    <mergeCell ref="C453:C454"/>
    <mergeCell ref="J453:J454"/>
    <mergeCell ref="K453:K454"/>
    <mergeCell ref="L453:L454"/>
    <mergeCell ref="M453:M454"/>
    <mergeCell ref="A455:A456"/>
    <mergeCell ref="B455:B456"/>
    <mergeCell ref="C455:C456"/>
    <mergeCell ref="J455:J456"/>
    <mergeCell ref="K455:K456"/>
    <mergeCell ref="L455:L456"/>
    <mergeCell ref="M455:M456"/>
    <mergeCell ref="A457:A458"/>
    <mergeCell ref="B457:B458"/>
    <mergeCell ref="C457:C458"/>
    <mergeCell ref="J457:J458"/>
    <mergeCell ref="K457:K458"/>
    <mergeCell ref="L457:L458"/>
    <mergeCell ref="M457:M458"/>
    <mergeCell ref="A459:A460"/>
    <mergeCell ref="B459:B460"/>
    <mergeCell ref="C459:C460"/>
    <mergeCell ref="J459:J460"/>
    <mergeCell ref="K459:K460"/>
    <mergeCell ref="L459:L460"/>
    <mergeCell ref="M459:M460"/>
    <mergeCell ref="A461:A462"/>
    <mergeCell ref="B461:B462"/>
    <mergeCell ref="C461:C462"/>
    <mergeCell ref="J461:J462"/>
    <mergeCell ref="K461:K462"/>
    <mergeCell ref="L461:L462"/>
    <mergeCell ref="M461:M462"/>
    <mergeCell ref="A463:A464"/>
    <mergeCell ref="B463:B464"/>
    <mergeCell ref="C463:C464"/>
    <mergeCell ref="J463:J464"/>
    <mergeCell ref="K463:K464"/>
    <mergeCell ref="L463:L464"/>
    <mergeCell ref="M463:M464"/>
    <mergeCell ref="A465:A466"/>
    <mergeCell ref="B465:B466"/>
    <mergeCell ref="C465:C466"/>
    <mergeCell ref="J465:J466"/>
    <mergeCell ref="K465:K466"/>
    <mergeCell ref="L465:L466"/>
    <mergeCell ref="M465:M466"/>
    <mergeCell ref="A467:A468"/>
    <mergeCell ref="B467:B468"/>
    <mergeCell ref="C467:C468"/>
    <mergeCell ref="J467:J468"/>
    <mergeCell ref="K467:K468"/>
    <mergeCell ref="L467:L468"/>
    <mergeCell ref="M467:M468"/>
    <mergeCell ref="A469:A470"/>
    <mergeCell ref="B469:B470"/>
    <mergeCell ref="C469:C470"/>
    <mergeCell ref="J469:J470"/>
    <mergeCell ref="K469:K470"/>
    <mergeCell ref="L469:L470"/>
    <mergeCell ref="M469:M470"/>
    <mergeCell ref="A471:A472"/>
    <mergeCell ref="B471:B472"/>
    <mergeCell ref="C471:C472"/>
    <mergeCell ref="J471:J472"/>
    <mergeCell ref="K471:K472"/>
    <mergeCell ref="L471:L472"/>
    <mergeCell ref="M471:M472"/>
    <mergeCell ref="A473:A474"/>
    <mergeCell ref="B473:B474"/>
    <mergeCell ref="C473:C474"/>
    <mergeCell ref="J473:J474"/>
    <mergeCell ref="K473:K474"/>
    <mergeCell ref="L473:L474"/>
    <mergeCell ref="M473:M474"/>
    <mergeCell ref="A475:A476"/>
    <mergeCell ref="B475:B476"/>
    <mergeCell ref="C475:C476"/>
    <mergeCell ref="J475:J476"/>
    <mergeCell ref="K475:K476"/>
    <mergeCell ref="L475:L476"/>
    <mergeCell ref="M475:M476"/>
    <mergeCell ref="A477:A478"/>
    <mergeCell ref="B477:B478"/>
    <mergeCell ref="C477:C478"/>
    <mergeCell ref="J477:J478"/>
    <mergeCell ref="K477:K478"/>
    <mergeCell ref="L477:L478"/>
    <mergeCell ref="M477:M478"/>
    <mergeCell ref="A479:A480"/>
    <mergeCell ref="B479:B480"/>
    <mergeCell ref="C479:C480"/>
    <mergeCell ref="J479:J480"/>
    <mergeCell ref="K479:K480"/>
    <mergeCell ref="L479:L480"/>
    <mergeCell ref="M479:M480"/>
    <mergeCell ref="A481:A482"/>
    <mergeCell ref="B481:B482"/>
    <mergeCell ref="C481:C482"/>
    <mergeCell ref="J481:J482"/>
    <mergeCell ref="K481:K482"/>
    <mergeCell ref="L481:L482"/>
    <mergeCell ref="M481:M482"/>
    <mergeCell ref="A483:A484"/>
    <mergeCell ref="B483:B484"/>
    <mergeCell ref="C483:C484"/>
    <mergeCell ref="J483:J484"/>
    <mergeCell ref="K483:K484"/>
    <mergeCell ref="L483:L484"/>
    <mergeCell ref="M483:M484"/>
    <mergeCell ref="A485:A486"/>
    <mergeCell ref="B485:B486"/>
    <mergeCell ref="C485:C486"/>
    <mergeCell ref="J485:J486"/>
    <mergeCell ref="K485:K486"/>
    <mergeCell ref="L485:L486"/>
    <mergeCell ref="M485:M486"/>
    <mergeCell ref="A487:A488"/>
    <mergeCell ref="B487:B488"/>
    <mergeCell ref="C487:C488"/>
    <mergeCell ref="J487:J488"/>
    <mergeCell ref="K487:K488"/>
    <mergeCell ref="L487:L488"/>
    <mergeCell ref="M487:M488"/>
    <mergeCell ref="A489:A490"/>
    <mergeCell ref="B489:B490"/>
    <mergeCell ref="C489:C490"/>
    <mergeCell ref="J489:J490"/>
    <mergeCell ref="K489:K490"/>
    <mergeCell ref="L489:L490"/>
    <mergeCell ref="M489:M490"/>
    <mergeCell ref="A491:A492"/>
    <mergeCell ref="B491:B492"/>
    <mergeCell ref="C491:C492"/>
    <mergeCell ref="J491:J492"/>
    <mergeCell ref="K491:K492"/>
    <mergeCell ref="L491:L492"/>
    <mergeCell ref="M491:M492"/>
    <mergeCell ref="A493:A494"/>
    <mergeCell ref="B493:B494"/>
    <mergeCell ref="C493:C494"/>
    <mergeCell ref="J493:J494"/>
    <mergeCell ref="K493:K494"/>
    <mergeCell ref="L493:L494"/>
    <mergeCell ref="M493:M494"/>
    <mergeCell ref="A495:A496"/>
    <mergeCell ref="B495:B496"/>
    <mergeCell ref="C495:C496"/>
    <mergeCell ref="J495:J496"/>
    <mergeCell ref="K495:K496"/>
    <mergeCell ref="L495:L496"/>
    <mergeCell ref="M495:M496"/>
    <mergeCell ref="A497:A498"/>
    <mergeCell ref="B497:B498"/>
    <mergeCell ref="C497:C498"/>
    <mergeCell ref="J497:J498"/>
    <mergeCell ref="K497:K498"/>
    <mergeCell ref="L497:L498"/>
    <mergeCell ref="M497:M498"/>
    <mergeCell ref="A499:A500"/>
    <mergeCell ref="B499:B500"/>
    <mergeCell ref="C499:C500"/>
    <mergeCell ref="J499:J500"/>
    <mergeCell ref="K499:K500"/>
    <mergeCell ref="L499:L500"/>
    <mergeCell ref="M499:M500"/>
    <mergeCell ref="A501:A502"/>
    <mergeCell ref="B501:B502"/>
    <mergeCell ref="C501:C502"/>
    <mergeCell ref="J501:J502"/>
    <mergeCell ref="K501:K502"/>
    <mergeCell ref="L501:L502"/>
    <mergeCell ref="M501:M502"/>
    <mergeCell ref="A503:A504"/>
    <mergeCell ref="B503:B504"/>
    <mergeCell ref="C503:C504"/>
    <mergeCell ref="J503:J504"/>
    <mergeCell ref="K503:K504"/>
    <mergeCell ref="L503:L504"/>
    <mergeCell ref="M503:M504"/>
    <mergeCell ref="A505:A506"/>
    <mergeCell ref="B505:B506"/>
    <mergeCell ref="C505:C506"/>
    <mergeCell ref="J505:J506"/>
    <mergeCell ref="K505:K506"/>
    <mergeCell ref="L505:L506"/>
    <mergeCell ref="M505:M506"/>
    <mergeCell ref="A507:A508"/>
    <mergeCell ref="B507:B508"/>
    <mergeCell ref="C507:C508"/>
    <mergeCell ref="J507:J508"/>
    <mergeCell ref="K507:K508"/>
    <mergeCell ref="L507:L508"/>
    <mergeCell ref="M507:M508"/>
    <mergeCell ref="A509:A510"/>
    <mergeCell ref="B509:B510"/>
    <mergeCell ref="C509:C510"/>
    <mergeCell ref="J509:J510"/>
    <mergeCell ref="K509:K510"/>
    <mergeCell ref="L509:L510"/>
    <mergeCell ref="M509:M510"/>
    <mergeCell ref="A511:A512"/>
    <mergeCell ref="B511:B512"/>
    <mergeCell ref="C511:C512"/>
    <mergeCell ref="J511:J512"/>
    <mergeCell ref="K511:K512"/>
    <mergeCell ref="L511:L512"/>
    <mergeCell ref="M511:M512"/>
    <mergeCell ref="A513:A514"/>
    <mergeCell ref="B513:B514"/>
    <mergeCell ref="C513:C514"/>
    <mergeCell ref="J513:J514"/>
    <mergeCell ref="K513:K514"/>
    <mergeCell ref="L513:L514"/>
    <mergeCell ref="M513:M514"/>
    <mergeCell ref="A515:A516"/>
    <mergeCell ref="B515:B516"/>
    <mergeCell ref="C515:C516"/>
    <mergeCell ref="J515:J516"/>
    <mergeCell ref="K515:K516"/>
    <mergeCell ref="L515:L516"/>
    <mergeCell ref="M515:M516"/>
    <mergeCell ref="A517:A518"/>
    <mergeCell ref="B517:B518"/>
    <mergeCell ref="C517:C518"/>
    <mergeCell ref="J517:J518"/>
    <mergeCell ref="K517:K518"/>
    <mergeCell ref="L517:L518"/>
    <mergeCell ref="M517:M518"/>
    <mergeCell ref="A519:A520"/>
    <mergeCell ref="B519:B520"/>
    <mergeCell ref="C519:C520"/>
    <mergeCell ref="J519:J520"/>
    <mergeCell ref="K519:K520"/>
    <mergeCell ref="L519:L520"/>
    <mergeCell ref="M519:M520"/>
    <mergeCell ref="A521:A522"/>
    <mergeCell ref="B521:B522"/>
    <mergeCell ref="C521:C522"/>
    <mergeCell ref="J521:J522"/>
    <mergeCell ref="K521:K522"/>
    <mergeCell ref="L521:L522"/>
    <mergeCell ref="M521:M522"/>
    <mergeCell ref="A523:A524"/>
    <mergeCell ref="B523:B524"/>
    <mergeCell ref="C523:C524"/>
    <mergeCell ref="J523:J524"/>
    <mergeCell ref="K523:K524"/>
    <mergeCell ref="L523:L524"/>
    <mergeCell ref="M523:M524"/>
    <mergeCell ref="A525:A526"/>
    <mergeCell ref="B525:B526"/>
    <mergeCell ref="C525:C526"/>
    <mergeCell ref="J525:J526"/>
    <mergeCell ref="K525:K526"/>
    <mergeCell ref="L525:L526"/>
    <mergeCell ref="M525:M526"/>
    <mergeCell ref="A527:A528"/>
    <mergeCell ref="B527:B528"/>
    <mergeCell ref="C527:C528"/>
    <mergeCell ref="J527:J528"/>
    <mergeCell ref="K527:K528"/>
    <mergeCell ref="L527:L528"/>
    <mergeCell ref="M527:M528"/>
    <mergeCell ref="A529:A530"/>
    <mergeCell ref="B529:B530"/>
    <mergeCell ref="C529:C530"/>
    <mergeCell ref="J529:J530"/>
    <mergeCell ref="K529:K530"/>
    <mergeCell ref="L529:L530"/>
    <mergeCell ref="M529:M530"/>
    <mergeCell ref="A531:A532"/>
    <mergeCell ref="B531:B532"/>
    <mergeCell ref="C531:C532"/>
    <mergeCell ref="J531:J532"/>
    <mergeCell ref="K531:K532"/>
    <mergeCell ref="L531:L532"/>
    <mergeCell ref="M531:M532"/>
    <mergeCell ref="A533:A534"/>
    <mergeCell ref="B533:B534"/>
    <mergeCell ref="C533:C534"/>
    <mergeCell ref="J533:J534"/>
    <mergeCell ref="K533:K534"/>
    <mergeCell ref="L533:L534"/>
    <mergeCell ref="M533:M534"/>
    <mergeCell ref="A535:A536"/>
    <mergeCell ref="B535:B536"/>
    <mergeCell ref="C535:C536"/>
    <mergeCell ref="J535:J536"/>
    <mergeCell ref="K535:K536"/>
    <mergeCell ref="L535:L536"/>
    <mergeCell ref="M535:M536"/>
    <mergeCell ref="A537:A538"/>
    <mergeCell ref="B537:B538"/>
    <mergeCell ref="C537:C538"/>
    <mergeCell ref="J537:J538"/>
    <mergeCell ref="K537:K538"/>
    <mergeCell ref="L537:L538"/>
    <mergeCell ref="M537:M538"/>
    <mergeCell ref="A539:A540"/>
    <mergeCell ref="B539:B540"/>
    <mergeCell ref="C539:C540"/>
    <mergeCell ref="J539:J540"/>
    <mergeCell ref="K539:K540"/>
    <mergeCell ref="L539:L540"/>
    <mergeCell ref="M539:M540"/>
    <mergeCell ref="A541:A542"/>
    <mergeCell ref="B541:B542"/>
    <mergeCell ref="C541:C542"/>
    <mergeCell ref="J541:J542"/>
    <mergeCell ref="K541:K542"/>
    <mergeCell ref="L541:L542"/>
    <mergeCell ref="M541:M542"/>
    <mergeCell ref="A543:A544"/>
    <mergeCell ref="B543:B544"/>
    <mergeCell ref="C543:C544"/>
    <mergeCell ref="J543:J544"/>
    <mergeCell ref="K543:K544"/>
    <mergeCell ref="L543:L544"/>
    <mergeCell ref="M543:M544"/>
    <mergeCell ref="A545:A546"/>
    <mergeCell ref="B545:B546"/>
    <mergeCell ref="C545:C546"/>
    <mergeCell ref="J545:J546"/>
    <mergeCell ref="K545:K546"/>
    <mergeCell ref="L545:L546"/>
    <mergeCell ref="M545:M546"/>
    <mergeCell ref="A547:A548"/>
    <mergeCell ref="B547:B548"/>
    <mergeCell ref="C547:C548"/>
    <mergeCell ref="J547:J548"/>
    <mergeCell ref="K547:K548"/>
    <mergeCell ref="L547:L548"/>
    <mergeCell ref="M547:M548"/>
    <mergeCell ref="A549:A550"/>
    <mergeCell ref="B549:B550"/>
    <mergeCell ref="C549:C550"/>
    <mergeCell ref="J549:J550"/>
    <mergeCell ref="K549:K550"/>
    <mergeCell ref="L549:L550"/>
    <mergeCell ref="M549:M550"/>
    <mergeCell ref="A551:A552"/>
    <mergeCell ref="B551:B552"/>
    <mergeCell ref="C551:C552"/>
    <mergeCell ref="J551:J552"/>
    <mergeCell ref="K551:K552"/>
    <mergeCell ref="L551:L552"/>
    <mergeCell ref="M551:M552"/>
    <mergeCell ref="A553:A554"/>
    <mergeCell ref="B553:B554"/>
    <mergeCell ref="C553:C554"/>
    <mergeCell ref="J553:J554"/>
    <mergeCell ref="K553:K554"/>
    <mergeCell ref="L553:L554"/>
    <mergeCell ref="M553:M554"/>
    <mergeCell ref="A555:A556"/>
    <mergeCell ref="B555:B556"/>
    <mergeCell ref="C555:C556"/>
    <mergeCell ref="J555:J556"/>
    <mergeCell ref="K555:K556"/>
    <mergeCell ref="L555:L556"/>
    <mergeCell ref="M555:M556"/>
    <mergeCell ref="A557:A558"/>
    <mergeCell ref="B557:B558"/>
    <mergeCell ref="C557:C558"/>
    <mergeCell ref="J557:J558"/>
    <mergeCell ref="K557:K558"/>
    <mergeCell ref="L557:L558"/>
    <mergeCell ref="M557:M558"/>
    <mergeCell ref="A559:A560"/>
    <mergeCell ref="B559:B560"/>
    <mergeCell ref="C559:C560"/>
    <mergeCell ref="J559:J560"/>
    <mergeCell ref="K559:K560"/>
    <mergeCell ref="L559:L560"/>
    <mergeCell ref="M559:M560"/>
    <mergeCell ref="A561:A562"/>
    <mergeCell ref="B561:B562"/>
    <mergeCell ref="C561:C562"/>
    <mergeCell ref="J561:J562"/>
    <mergeCell ref="K561:K562"/>
    <mergeCell ref="L561:L562"/>
    <mergeCell ref="M561:M562"/>
    <mergeCell ref="A563:A564"/>
    <mergeCell ref="B563:B564"/>
    <mergeCell ref="C563:C564"/>
    <mergeCell ref="J563:J564"/>
    <mergeCell ref="K563:K564"/>
    <mergeCell ref="L563:L564"/>
    <mergeCell ref="M563:M564"/>
    <mergeCell ref="A565:A566"/>
    <mergeCell ref="B565:B566"/>
    <mergeCell ref="C565:C566"/>
    <mergeCell ref="J565:J566"/>
    <mergeCell ref="K565:K566"/>
    <mergeCell ref="L565:L566"/>
    <mergeCell ref="M565:M566"/>
    <mergeCell ref="A567:A568"/>
    <mergeCell ref="B567:B568"/>
    <mergeCell ref="C567:C568"/>
    <mergeCell ref="J567:J568"/>
    <mergeCell ref="K567:K568"/>
    <mergeCell ref="L567:L568"/>
    <mergeCell ref="M567:M568"/>
    <mergeCell ref="A569:A570"/>
    <mergeCell ref="B569:B570"/>
    <mergeCell ref="C569:C570"/>
    <mergeCell ref="J569:J570"/>
    <mergeCell ref="K569:K570"/>
    <mergeCell ref="L569:L570"/>
    <mergeCell ref="M569:M570"/>
    <mergeCell ref="A571:A572"/>
    <mergeCell ref="B571:B572"/>
    <mergeCell ref="C571:C572"/>
    <mergeCell ref="J571:J572"/>
    <mergeCell ref="K571:K572"/>
    <mergeCell ref="L571:L572"/>
    <mergeCell ref="M571:M572"/>
    <mergeCell ref="A573:A574"/>
    <mergeCell ref="B573:B574"/>
    <mergeCell ref="C573:C574"/>
    <mergeCell ref="J573:J574"/>
    <mergeCell ref="K573:K574"/>
    <mergeCell ref="L573:L574"/>
    <mergeCell ref="M573:M574"/>
    <mergeCell ref="A575:A576"/>
    <mergeCell ref="B575:B576"/>
    <mergeCell ref="C575:C576"/>
    <mergeCell ref="J575:J576"/>
    <mergeCell ref="K575:K576"/>
    <mergeCell ref="L575:L576"/>
    <mergeCell ref="M575:M576"/>
    <mergeCell ref="A577:A578"/>
    <mergeCell ref="B577:B578"/>
    <mergeCell ref="C577:C578"/>
    <mergeCell ref="J577:J578"/>
    <mergeCell ref="K577:K578"/>
    <mergeCell ref="L577:L578"/>
    <mergeCell ref="M577:M578"/>
    <mergeCell ref="A579:A580"/>
    <mergeCell ref="B579:B580"/>
    <mergeCell ref="C579:C580"/>
    <mergeCell ref="J579:J580"/>
    <mergeCell ref="K579:K580"/>
    <mergeCell ref="L579:L580"/>
    <mergeCell ref="M579:M580"/>
    <mergeCell ref="A581:A582"/>
    <mergeCell ref="B581:B582"/>
    <mergeCell ref="C581:C582"/>
    <mergeCell ref="J581:J582"/>
    <mergeCell ref="K581:K582"/>
    <mergeCell ref="L581:L582"/>
    <mergeCell ref="M581:M582"/>
    <mergeCell ref="A583:A584"/>
    <mergeCell ref="B583:B584"/>
    <mergeCell ref="C583:C584"/>
    <mergeCell ref="J583:J584"/>
    <mergeCell ref="K583:K584"/>
    <mergeCell ref="L583:L584"/>
    <mergeCell ref="M583:M584"/>
    <mergeCell ref="A585:A586"/>
    <mergeCell ref="B585:B586"/>
    <mergeCell ref="C585:C586"/>
    <mergeCell ref="J585:J586"/>
    <mergeCell ref="K585:K586"/>
    <mergeCell ref="L585:L586"/>
    <mergeCell ref="M585:M586"/>
    <mergeCell ref="A587:A588"/>
    <mergeCell ref="B587:B588"/>
    <mergeCell ref="C587:C588"/>
    <mergeCell ref="J587:J588"/>
    <mergeCell ref="K587:K588"/>
    <mergeCell ref="L587:L588"/>
    <mergeCell ref="M587:M588"/>
    <mergeCell ref="A589:A590"/>
    <mergeCell ref="B589:B590"/>
    <mergeCell ref="C589:C590"/>
    <mergeCell ref="J589:J590"/>
    <mergeCell ref="K589:K590"/>
    <mergeCell ref="L589:L590"/>
    <mergeCell ref="M589:M590"/>
    <mergeCell ref="A591:A592"/>
    <mergeCell ref="B591:B592"/>
    <mergeCell ref="C591:C592"/>
    <mergeCell ref="J591:J592"/>
    <mergeCell ref="K591:K592"/>
    <mergeCell ref="L591:L592"/>
    <mergeCell ref="M591:M592"/>
    <mergeCell ref="A593:A594"/>
    <mergeCell ref="B593:B594"/>
    <mergeCell ref="C593:C594"/>
    <mergeCell ref="J593:J594"/>
    <mergeCell ref="K593:K594"/>
    <mergeCell ref="L593:L594"/>
    <mergeCell ref="M593:M594"/>
    <mergeCell ref="A595:A596"/>
    <mergeCell ref="B595:B596"/>
    <mergeCell ref="C595:C596"/>
    <mergeCell ref="J595:J596"/>
    <mergeCell ref="K595:K596"/>
    <mergeCell ref="L595:L596"/>
    <mergeCell ref="M595:M596"/>
    <mergeCell ref="A597:A598"/>
    <mergeCell ref="B597:B598"/>
    <mergeCell ref="C597:C598"/>
    <mergeCell ref="J597:J598"/>
    <mergeCell ref="K597:K598"/>
    <mergeCell ref="L597:L598"/>
    <mergeCell ref="M597:M5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9T07:16:51Z</dcterms:created>
  <dc:creator>Świętokrzyskie Biuro Rozwoju</dc:creator>
  <dc:description/>
  <dc:language>en-US</dc:language>
  <cp:lastModifiedBy>Sikora Andrzej</cp:lastModifiedBy>
  <cp:lastPrinted>2003-12-23T07:51:29Z</cp:lastPrinted>
  <dcterms:modified xsi:type="dcterms:W3CDTF">2003-12-24T07:29:58Z</dcterms:modified>
  <cp:revision>0</cp:revision>
  <dc:subject/>
  <dc:title/>
</cp:coreProperties>
</file>